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классы" sheetId="1" state="visible" r:id="rId2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ТРОГО 
Следуйте инструк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0</xdr:colOff>
                <xdr:row>5</xdr:row>
                <xdr:rowOff>6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аллы берем из результатов автоматического тестирования. Не придумываем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80</xdr:colOff>
                <xdr:row>5</xdr:row>
                <xdr:rowOff>6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аллы берем из результатов автоматического тестирования. Не придумываем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4</xdr:col>
                <xdr:colOff>80</xdr:colOff>
                <xdr:row>5</xdr:row>
                <xdr:rowOff>6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аллы берем из результатов автоматического тестирования. Не придумываем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79</xdr:colOff>
                <xdr:row>5</xdr:row>
                <xdr:rowOff>6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аллы берем из результатов автоматического тестирования. Не придумываем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6</xdr:col>
                <xdr:colOff>80</xdr:colOff>
                <xdr:row>5</xdr:row>
                <xdr:rowOff>6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сли ученик использует java или Phyton, напишите слово "Да", иначе оставьте пуст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8</xdr:col>
                <xdr:colOff>80</xdr:colOff>
                <xdr:row>5</xdr:row>
                <xdr:rowOff>68</xdr:rowOff>
              </xdr:to>
            </anchor>
          </commentPr>
        </mc:Choice>
        <mc:Fallback/>
      </mc:AlternateContent>
    </comment>
    <comment ref="O6" authorId="0">
      <text>
        <r>
          <rPr>
            <sz val="10"/>
            <rFont val="Arial"/>
            <family val="2"/>
            <charset val="204"/>
          </rPr>
          <t xml:space="preserve">oso:
муж.
же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17</xdr:colOff>
                <xdr:row>5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10"/>
            <rFont val="Arial"/>
            <family val="2"/>
            <charset val="204"/>
          </rPr>
          <t xml:space="preserve">По умолчанию «Россия». Указать «СНГ» для граждан из СНГ. Для граждан других государств указать стран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27</xdr:col>
                <xdr:colOff>56</xdr:colOff>
                <xdr:row>17</xdr:row>
                <xdr:rowOff>7</xdr:rowOff>
              </xdr:to>
            </anchor>
          </commentPr>
        </mc:Choice>
        <mc:Fallback/>
      </mc:AlternateContent>
    </comment>
    <comment ref="S6" authorId="0">
      <text>
        <r>
          <rPr>
            <sz val="10"/>
            <rFont val="Arial"/>
            <family val="2"/>
            <charset val="204"/>
          </rPr>
          <t xml:space="preserve">oso:
муж.
же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</xdr:row>
                <xdr:rowOff>7</xdr:rowOff>
              </xdr:from>
              <xdr:to>
                <xdr:col>30</xdr:col>
                <xdr:colOff>17</xdr:colOff>
                <xdr:row>5</xdr:row>
                <xdr:rowOff>0</xdr:rowOff>
              </xdr:to>
            </anchor>
          </commentPr>
        </mc:Choice>
        <mc:Fallback/>
      </mc:AlternateContent>
    </comment>
    <comment ref="T6" authorId="0">
      <text>
        <r>
          <rPr>
            <sz val="10"/>
            <rFont val="Arial"/>
            <family val="2"/>
            <charset val="204"/>
          </rPr>
          <t xml:space="preserve">Указать одно из следующих:
Общеобразовательное ОУ
Центр образования  
ОУ с углубленным изучением
Лицей
Гимназия
Школа-интернат
ОУ Министерства обороны
Кадетская школа
Некоммерческое образовательное учреждение
Специализированный учебно-научный центр
Учебно-воспитательный комплекс
Друг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7</xdr:rowOff>
              </xdr:from>
              <xdr:to>
                <xdr:col>30</xdr:col>
                <xdr:colOff>49</xdr:colOff>
                <xdr:row>48</xdr:row>
                <xdr:rowOff>11</xdr:rowOff>
              </xdr:to>
            </anchor>
          </commentPr>
        </mc:Choice>
        <mc:Fallback/>
      </mc:AlternateContent>
    </comment>
    <comment ref="V6" authorId="0">
      <text>
        <r>
          <rPr>
            <sz val="10"/>
            <rFont val="Arial"/>
            <family val="2"/>
            <charset val="204"/>
          </rPr>
          <t xml:space="preserve">использовать одно из следующих сокращений: 
СОШ
ООШ
лицей 
гимназия 
НОУ
ГОУ 
ЦО
и д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</xdr:row>
                <xdr:rowOff>7</xdr:rowOff>
              </xdr:from>
              <xdr:to>
                <xdr:col>38</xdr:col>
                <xdr:colOff>44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0">
  <si>
    <t xml:space="preserve">Список участников Всероссийской олимпиады школьников 2018-2019 учебного года</t>
  </si>
  <si>
    <t xml:space="preserve">Этап:</t>
  </si>
  <si>
    <t xml:space="preserve">Школьный</t>
  </si>
  <si>
    <t xml:space="preserve">Предмет:</t>
  </si>
  <si>
    <t xml:space="preserve">Информатика</t>
  </si>
  <si>
    <t xml:space="preserve">Организатор олимпиады:</t>
  </si>
  <si>
    <t xml:space="preserve">Участник</t>
  </si>
  <si>
    <t xml:space="preserve">Учитель</t>
  </si>
  <si>
    <t xml:space="preserve">ОУ учителя и учащегося</t>
  </si>
  <si>
    <t xml:space="preserve">Логин участника в Яндекс контесте</t>
  </si>
  <si>
    <t xml:space="preserve">Баллы за задачу №1</t>
  </si>
  <si>
    <t xml:space="preserve">Баллы за задачу №2</t>
  </si>
  <si>
    <t xml:space="preserve">Баллы за задачу №3</t>
  </si>
  <si>
    <t xml:space="preserve">Баллы за задачу №4</t>
  </si>
  <si>
    <t xml:space="preserve">Баллы за задачу №5</t>
  </si>
  <si>
    <t xml:space="preserve">дополнительные языки</t>
  </si>
  <si>
    <t xml:space="preserve">Сумма баллов</t>
  </si>
  <si>
    <t xml:space="preserve">Статус участника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</t>
  </si>
  <si>
    <t xml:space="preserve">Гражданство</t>
  </si>
  <si>
    <t xml:space="preserve">Ф.И.О. (полностью) учителя</t>
  </si>
  <si>
    <t xml:space="preserve">Тип ОУ</t>
  </si>
  <si>
    <t xml:space="preserve">Полное название ОУ (по уставу!)</t>
  </si>
  <si>
    <t xml:space="preserve">Сокращенное название</t>
  </si>
  <si>
    <t xml:space="preserve">Класс***
обу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7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8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8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8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9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15" xfId="25"/>
    <cellStyle name="20% - Акцент1 16" xfId="26"/>
    <cellStyle name="20% - Акцент1 17" xfId="27"/>
    <cellStyle name="20% - Акцент1 18" xfId="28"/>
    <cellStyle name="20% - Акцент1 19" xfId="29"/>
    <cellStyle name="20% - Акцент1 2" xfId="30"/>
    <cellStyle name="20% - Акцент1 20" xfId="31"/>
    <cellStyle name="20% - Акцент1 21" xfId="32"/>
    <cellStyle name="20% - Акцент1 22" xfId="33"/>
    <cellStyle name="20% - Акцент1 23" xfId="34"/>
    <cellStyle name="20% - Акцент1 24" xfId="35"/>
    <cellStyle name="20% - Акцент1 25" xfId="36"/>
    <cellStyle name="20% - Акцент1 26" xfId="37"/>
    <cellStyle name="20% - Акцент1 27" xfId="38"/>
    <cellStyle name="20% - Акцент1 28" xfId="39"/>
    <cellStyle name="20% - Акцент1 29" xfId="40"/>
    <cellStyle name="20% - Акцент1 3" xfId="41"/>
    <cellStyle name="20% - Акцент1 30" xfId="42"/>
    <cellStyle name="20% - Акцент1 31" xfId="43"/>
    <cellStyle name="20% - Акцент1 32" xfId="44"/>
    <cellStyle name="20% - Акцент1 33" xfId="45"/>
    <cellStyle name="20% - Акцент1 34" xfId="46"/>
    <cellStyle name="20% - Акцент1 35" xfId="47"/>
    <cellStyle name="20% - Акцент1 36" xfId="48"/>
    <cellStyle name="20% - Акцент1 37" xfId="49"/>
    <cellStyle name="20% - Акцент1 38" xfId="50"/>
    <cellStyle name="20% - Акцент1 39" xfId="51"/>
    <cellStyle name="20% - Акцент1 4" xfId="52"/>
    <cellStyle name="20% - Акцент1 40" xfId="53"/>
    <cellStyle name="20% - Акцент1 41" xfId="54"/>
    <cellStyle name="20% - Акцент1 42" xfId="55"/>
    <cellStyle name="20% - Акцент1 43" xfId="56"/>
    <cellStyle name="20% - Акцент1 44" xfId="57"/>
    <cellStyle name="20% - Акцент1 45" xfId="58"/>
    <cellStyle name="20% - Акцент1 46" xfId="59"/>
    <cellStyle name="20% - Акцент1 47" xfId="60"/>
    <cellStyle name="20% - Акцент1 48" xfId="61"/>
    <cellStyle name="20% - Акцент1 49" xfId="62"/>
    <cellStyle name="20% - Акцент1 5" xfId="63"/>
    <cellStyle name="20% - Акцент1 50" xfId="64"/>
    <cellStyle name="20% - Акцент1 51" xfId="65"/>
    <cellStyle name="20% - Акцент1 6" xfId="66"/>
    <cellStyle name="20% - Акцент1 7" xfId="67"/>
    <cellStyle name="20% - Акцент1 8" xfId="68"/>
    <cellStyle name="20% - Акцент1 9" xfId="69"/>
    <cellStyle name="20% - Акцент2 10" xfId="70"/>
    <cellStyle name="20% - Акцент2 11" xfId="71"/>
    <cellStyle name="20% - Акцент2 12" xfId="72"/>
    <cellStyle name="20% - Акцент2 13" xfId="73"/>
    <cellStyle name="20% - Акцент2 14" xfId="74"/>
    <cellStyle name="20% - Акцент2 15" xfId="75"/>
    <cellStyle name="20% - Акцент2 16" xfId="76"/>
    <cellStyle name="20% - Акцент2 17" xfId="77"/>
    <cellStyle name="20% - Акцент2 18" xfId="78"/>
    <cellStyle name="20% - Акцент2 19" xfId="79"/>
    <cellStyle name="20% - Акцент2 2" xfId="80"/>
    <cellStyle name="20% - Акцент2 20" xfId="81"/>
    <cellStyle name="20% - Акцент2 21" xfId="82"/>
    <cellStyle name="20% - Акцент2 22" xfId="83"/>
    <cellStyle name="20% - Акцент2 23" xfId="84"/>
    <cellStyle name="20% - Акцент2 24" xfId="85"/>
    <cellStyle name="20% - Акцент2 25" xfId="86"/>
    <cellStyle name="20% - Акцент2 26" xfId="87"/>
    <cellStyle name="20% - Акцент2 27" xfId="88"/>
    <cellStyle name="20% - Акцент2 28" xfId="89"/>
    <cellStyle name="20% - Акцент2 29" xfId="90"/>
    <cellStyle name="20% - Акцент2 3" xfId="91"/>
    <cellStyle name="20% - Акцент2 30" xfId="92"/>
    <cellStyle name="20% - Акцент2 31" xfId="93"/>
    <cellStyle name="20% - Акцент2 32" xfId="94"/>
    <cellStyle name="20% - Акцент2 33" xfId="95"/>
    <cellStyle name="20% - Акцент2 34" xfId="96"/>
    <cellStyle name="20% - Акцент2 35" xfId="97"/>
    <cellStyle name="20% - Акцент2 36" xfId="98"/>
    <cellStyle name="20% - Акцент2 37" xfId="99"/>
    <cellStyle name="20% - Акцент2 38" xfId="100"/>
    <cellStyle name="20% - Акцент2 39" xfId="101"/>
    <cellStyle name="20% - Акцент2 4" xfId="102"/>
    <cellStyle name="20% - Акцент2 40" xfId="103"/>
    <cellStyle name="20% - Акцент2 41" xfId="104"/>
    <cellStyle name="20% - Акцент2 42" xfId="105"/>
    <cellStyle name="20% - Акцент2 43" xfId="106"/>
    <cellStyle name="20% - Акцент2 44" xfId="107"/>
    <cellStyle name="20% - Акцент2 45" xfId="108"/>
    <cellStyle name="20% - Акцент2 46" xfId="109"/>
    <cellStyle name="20% - Акцент2 47" xfId="110"/>
    <cellStyle name="20% - Акцент2 48" xfId="111"/>
    <cellStyle name="20% - Акцент2 49" xfId="112"/>
    <cellStyle name="20% - Акцент2 5" xfId="113"/>
    <cellStyle name="20% - Акцент2 50" xfId="114"/>
    <cellStyle name="20% - Акцент2 51" xfId="115"/>
    <cellStyle name="20% - Акцент2 6" xfId="116"/>
    <cellStyle name="20% - Акцент2 7" xfId="117"/>
    <cellStyle name="20% - Акцент2 8" xfId="118"/>
    <cellStyle name="20% - Акцент2 9" xfId="119"/>
    <cellStyle name="20% - Акцент3 10" xfId="120"/>
    <cellStyle name="20% - Акцент3 11" xfId="121"/>
    <cellStyle name="20% - Акцент3 12" xfId="122"/>
    <cellStyle name="20% - Акцент3 13" xfId="123"/>
    <cellStyle name="20% - Акцент3 14" xfId="124"/>
    <cellStyle name="20% - Акцент3 15" xfId="125"/>
    <cellStyle name="20% - Акцент3 16" xfId="126"/>
    <cellStyle name="20% - Акцент3 17" xfId="127"/>
    <cellStyle name="20% - Акцент3 18" xfId="128"/>
    <cellStyle name="20% - Акцент3 19" xfId="129"/>
    <cellStyle name="20% - Акцент3 2" xfId="130"/>
    <cellStyle name="20% - Акцент3 20" xfId="131"/>
    <cellStyle name="20% - Акцент3 21" xfId="132"/>
    <cellStyle name="20% - Акцент3 22" xfId="133"/>
    <cellStyle name="20% - Акцент3 23" xfId="134"/>
    <cellStyle name="20% - Акцент3 24" xfId="135"/>
    <cellStyle name="20% - Акцент3 25" xfId="136"/>
    <cellStyle name="20% - Акцент3 26" xfId="137"/>
    <cellStyle name="20% - Акцент3 27" xfId="138"/>
    <cellStyle name="20% - Акцент3 28" xfId="139"/>
    <cellStyle name="20% - Акцент3 29" xfId="140"/>
    <cellStyle name="20% - Акцент3 3" xfId="141"/>
    <cellStyle name="20% - Акцент3 30" xfId="142"/>
    <cellStyle name="20% - Акцент3 31" xfId="143"/>
    <cellStyle name="20% - Акцент3 32" xfId="144"/>
    <cellStyle name="20% - Акцент3 33" xfId="145"/>
    <cellStyle name="20% - Акцент3 34" xfId="146"/>
    <cellStyle name="20% - Акцент3 35" xfId="147"/>
    <cellStyle name="20% - Акцент3 36" xfId="148"/>
    <cellStyle name="20% - Акцент3 37" xfId="149"/>
    <cellStyle name="20% - Акцент3 38" xfId="150"/>
    <cellStyle name="20% - Акцент3 39" xfId="151"/>
    <cellStyle name="20% - Акцент3 4" xfId="152"/>
    <cellStyle name="20% - Акцент3 40" xfId="153"/>
    <cellStyle name="20% - Акцент3 41" xfId="154"/>
    <cellStyle name="20% - Акцент3 42" xfId="155"/>
    <cellStyle name="20% - Акцент3 43" xfId="156"/>
    <cellStyle name="20% - Акцент3 44" xfId="157"/>
    <cellStyle name="20% - Акцент3 45" xfId="158"/>
    <cellStyle name="20% - Акцент3 46" xfId="159"/>
    <cellStyle name="20% - Акцент3 47" xfId="160"/>
    <cellStyle name="20% - Акцент3 48" xfId="161"/>
    <cellStyle name="20% - Акцент3 49" xfId="162"/>
    <cellStyle name="20% - Акцент3 5" xfId="163"/>
    <cellStyle name="20% - Акцент3 50" xfId="164"/>
    <cellStyle name="20% - Акцент3 51" xfId="165"/>
    <cellStyle name="20% - Акцент3 6" xfId="166"/>
    <cellStyle name="20% - Акцент3 7" xfId="167"/>
    <cellStyle name="20% - Акцент3 8" xfId="168"/>
    <cellStyle name="20% - Акцент3 9" xfId="169"/>
    <cellStyle name="20% - Акцент4 10" xfId="170"/>
    <cellStyle name="20% - Акцент4 11" xfId="171"/>
    <cellStyle name="20% - Акцент4 12" xfId="172"/>
    <cellStyle name="20% - Акцент4 13" xfId="173"/>
    <cellStyle name="20% - Акцент4 14" xfId="174"/>
    <cellStyle name="20% - Акцент4 15" xfId="175"/>
    <cellStyle name="20% - Акцент4 16" xfId="176"/>
    <cellStyle name="20% - Акцент4 17" xfId="177"/>
    <cellStyle name="20% - Акцент4 18" xfId="178"/>
    <cellStyle name="20% - Акцент4 19" xfId="179"/>
    <cellStyle name="20% - Акцент4 2" xfId="180"/>
    <cellStyle name="20% - Акцент4 20" xfId="181"/>
    <cellStyle name="20% - Акцент4 21" xfId="182"/>
    <cellStyle name="20% - Акцент4 22" xfId="183"/>
    <cellStyle name="20% - Акцент4 23" xfId="184"/>
    <cellStyle name="20% - Акцент4 24" xfId="185"/>
    <cellStyle name="20% - Акцент4 25" xfId="186"/>
    <cellStyle name="20% - Акцент4 26" xfId="187"/>
    <cellStyle name="20% - Акцент4 27" xfId="188"/>
    <cellStyle name="20% - Акцент4 28" xfId="189"/>
    <cellStyle name="20% - Акцент4 29" xfId="190"/>
    <cellStyle name="20% - Акцент4 3" xfId="191"/>
    <cellStyle name="20% - Акцент4 30" xfId="192"/>
    <cellStyle name="20% - Акцент4 31" xfId="193"/>
    <cellStyle name="20% - Акцент4 32" xfId="194"/>
    <cellStyle name="20% - Акцент4 33" xfId="195"/>
    <cellStyle name="20% - Акцент4 34" xfId="196"/>
    <cellStyle name="20% - Акцент4 35" xfId="197"/>
    <cellStyle name="20% - Акцент4 36" xfId="198"/>
    <cellStyle name="20% - Акцент4 37" xfId="199"/>
    <cellStyle name="20% - Акцент4 38" xfId="200"/>
    <cellStyle name="20% - Акцент4 39" xfId="201"/>
    <cellStyle name="20% - Акцент4 4" xfId="202"/>
    <cellStyle name="20% - Акцент4 40" xfId="203"/>
    <cellStyle name="20% - Акцент4 41" xfId="204"/>
    <cellStyle name="20% - Акцент4 42" xfId="205"/>
    <cellStyle name="20% - Акцент4 43" xfId="206"/>
    <cellStyle name="20% - Акцент4 44" xfId="207"/>
    <cellStyle name="20% - Акцент4 45" xfId="208"/>
    <cellStyle name="20% - Акцент4 46" xfId="209"/>
    <cellStyle name="20% - Акцент4 47" xfId="210"/>
    <cellStyle name="20% - Акцент4 48" xfId="211"/>
    <cellStyle name="20% - Акцент4 49" xfId="212"/>
    <cellStyle name="20% - Акцент4 5" xfId="213"/>
    <cellStyle name="20% - Акцент4 50" xfId="214"/>
    <cellStyle name="20% - Акцент4 51" xfId="215"/>
    <cellStyle name="20% - Акцент4 6" xfId="216"/>
    <cellStyle name="20% - Акцент4 7" xfId="217"/>
    <cellStyle name="20% - Акцент4 8" xfId="218"/>
    <cellStyle name="20% - Акцент4 9" xfId="219"/>
    <cellStyle name="20% - Акцент5 10" xfId="220"/>
    <cellStyle name="20% - Акцент5 11" xfId="221"/>
    <cellStyle name="20% - Акцент5 12" xfId="222"/>
    <cellStyle name="20% - Акцент5 13" xfId="223"/>
    <cellStyle name="20% - Акцент5 14" xfId="224"/>
    <cellStyle name="20% - Акцент5 15" xfId="225"/>
    <cellStyle name="20% - Акцент5 16" xfId="226"/>
    <cellStyle name="20% - Акцент5 17" xfId="227"/>
    <cellStyle name="20% - Акцент5 18" xfId="228"/>
    <cellStyle name="20% - Акцент5 19" xfId="229"/>
    <cellStyle name="20% - Акцент5 2" xfId="230"/>
    <cellStyle name="20% - Акцент5 20" xfId="231"/>
    <cellStyle name="20% - Акцент5 21" xfId="232"/>
    <cellStyle name="20% - Акцент5 22" xfId="233"/>
    <cellStyle name="20% - Акцент5 23" xfId="234"/>
    <cellStyle name="20% - Акцент5 24" xfId="235"/>
    <cellStyle name="20% - Акцент5 25" xfId="236"/>
    <cellStyle name="20% - Акцент5 26" xfId="237"/>
    <cellStyle name="20% - Акцент5 27" xfId="238"/>
    <cellStyle name="20% - Акцент5 28" xfId="239"/>
    <cellStyle name="20% - Акцент5 29" xfId="240"/>
    <cellStyle name="20% - Акцент5 3" xfId="241"/>
    <cellStyle name="20% - Акцент5 30" xfId="242"/>
    <cellStyle name="20% - Акцент5 31" xfId="243"/>
    <cellStyle name="20% - Акцент5 32" xfId="244"/>
    <cellStyle name="20% - Акцент5 33" xfId="245"/>
    <cellStyle name="20% - Акцент5 34" xfId="246"/>
    <cellStyle name="20% - Акцент5 35" xfId="247"/>
    <cellStyle name="20% - Акцент5 36" xfId="248"/>
    <cellStyle name="20% - Акцент5 37" xfId="249"/>
    <cellStyle name="20% - Акцент5 38" xfId="250"/>
    <cellStyle name="20% - Акцент5 39" xfId="251"/>
    <cellStyle name="20% - Акцент5 4" xfId="252"/>
    <cellStyle name="20% - Акцент5 40" xfId="253"/>
    <cellStyle name="20% - Акцент5 41" xfId="254"/>
    <cellStyle name="20% - Акцент5 42" xfId="255"/>
    <cellStyle name="20% - Акцент5 43" xfId="256"/>
    <cellStyle name="20% - Акцент5 44" xfId="257"/>
    <cellStyle name="20% - Акцент5 45" xfId="258"/>
    <cellStyle name="20% - Акцент5 46" xfId="259"/>
    <cellStyle name="20% - Акцент5 47" xfId="260"/>
    <cellStyle name="20% - Акцент5 48" xfId="261"/>
    <cellStyle name="20% - Акцент5 49" xfId="262"/>
    <cellStyle name="20% - Акцент5 5" xfId="263"/>
    <cellStyle name="20% - Акцент5 50" xfId="264"/>
    <cellStyle name="20% - Акцент5 51" xfId="265"/>
    <cellStyle name="20% - Акцент5 6" xfId="266"/>
    <cellStyle name="20% - Акцент5 7" xfId="267"/>
    <cellStyle name="20% - Акцент5 8" xfId="268"/>
    <cellStyle name="20% - Акцент5 9" xfId="269"/>
    <cellStyle name="20% - Акцент6 10" xfId="270"/>
    <cellStyle name="20% - Акцент6 11" xfId="271"/>
    <cellStyle name="20% - Акцент6 12" xfId="272"/>
    <cellStyle name="20% - Акцент6 13" xfId="273"/>
    <cellStyle name="20% - Акцент6 14" xfId="274"/>
    <cellStyle name="20% - Акцент6 15" xfId="275"/>
    <cellStyle name="20% - Акцент6 16" xfId="276"/>
    <cellStyle name="20% - Акцент6 17" xfId="277"/>
    <cellStyle name="20% - Акцент6 18" xfId="278"/>
    <cellStyle name="20% - Акцент6 19" xfId="279"/>
    <cellStyle name="20% - Акцент6 2" xfId="280"/>
    <cellStyle name="20% - Акцент6 20" xfId="281"/>
    <cellStyle name="20% - Акцент6 21" xfId="282"/>
    <cellStyle name="20% - Акцент6 22" xfId="283"/>
    <cellStyle name="20% - Акцент6 23" xfId="284"/>
    <cellStyle name="20% - Акцент6 24" xfId="285"/>
    <cellStyle name="20% - Акцент6 25" xfId="286"/>
    <cellStyle name="20% - Акцент6 26" xfId="287"/>
    <cellStyle name="20% - Акцент6 27" xfId="288"/>
    <cellStyle name="20% - Акцент6 28" xfId="289"/>
    <cellStyle name="20% - Акцент6 29" xfId="290"/>
    <cellStyle name="20% - Акцент6 3" xfId="291"/>
    <cellStyle name="20% - Акцент6 30" xfId="292"/>
    <cellStyle name="20% - Акцент6 31" xfId="293"/>
    <cellStyle name="20% - Акцент6 32" xfId="294"/>
    <cellStyle name="20% - Акцент6 33" xfId="295"/>
    <cellStyle name="20% - Акцент6 34" xfId="296"/>
    <cellStyle name="20% - Акцент6 35" xfId="297"/>
    <cellStyle name="20% - Акцент6 36" xfId="298"/>
    <cellStyle name="20% - Акцент6 37" xfId="299"/>
    <cellStyle name="20% - Акцент6 38" xfId="300"/>
    <cellStyle name="20% - Акцент6 39" xfId="301"/>
    <cellStyle name="20% - Акцент6 4" xfId="302"/>
    <cellStyle name="20% - Акцент6 40" xfId="303"/>
    <cellStyle name="20% - Акцент6 41" xfId="304"/>
    <cellStyle name="20% - Акцент6 42" xfId="305"/>
    <cellStyle name="20% - Акцент6 43" xfId="306"/>
    <cellStyle name="20% - Акцент6 44" xfId="307"/>
    <cellStyle name="20% - Акцент6 45" xfId="308"/>
    <cellStyle name="20% - Акцент6 46" xfId="309"/>
    <cellStyle name="20% - Акцент6 47" xfId="310"/>
    <cellStyle name="20% - Акцент6 48" xfId="311"/>
    <cellStyle name="20% - Акцент6 49" xfId="312"/>
    <cellStyle name="20% - Акцент6 5" xfId="313"/>
    <cellStyle name="20% - Акцент6 50" xfId="314"/>
    <cellStyle name="20% - Акцент6 51" xfId="315"/>
    <cellStyle name="20% - Акцент6 6" xfId="316"/>
    <cellStyle name="20% - Акцент6 7" xfId="317"/>
    <cellStyle name="20% - Акцент6 8" xfId="318"/>
    <cellStyle name="20% - Акцент6 9" xfId="319"/>
    <cellStyle name="40% - Акцент1 10" xfId="320"/>
    <cellStyle name="40% - Акцент1 11" xfId="321"/>
    <cellStyle name="40% - Акцент1 12" xfId="322"/>
    <cellStyle name="40% - Акцент1 13" xfId="323"/>
    <cellStyle name="40% - Акцент1 14" xfId="324"/>
    <cellStyle name="40% - Акцент1 15" xfId="325"/>
    <cellStyle name="40% - Акцент1 16" xfId="326"/>
    <cellStyle name="40% - Акцент1 17" xfId="327"/>
    <cellStyle name="40% - Акцент1 18" xfId="328"/>
    <cellStyle name="40% - Акцент1 19" xfId="329"/>
    <cellStyle name="40% - Акцент1 2" xfId="330"/>
    <cellStyle name="40% - Акцент1 20" xfId="331"/>
    <cellStyle name="40% - Акцент1 21" xfId="332"/>
    <cellStyle name="40% - Акцент1 22" xfId="333"/>
    <cellStyle name="40% - Акцент1 23" xfId="334"/>
    <cellStyle name="40% - Акцент1 24" xfId="335"/>
    <cellStyle name="40% - Акцент1 25" xfId="336"/>
    <cellStyle name="40% - Акцент1 26" xfId="337"/>
    <cellStyle name="40% - Акцент1 27" xfId="338"/>
    <cellStyle name="40% - Акцент1 28" xfId="339"/>
    <cellStyle name="40% - Акцент1 29" xfId="340"/>
    <cellStyle name="40% - Акцент1 3" xfId="341"/>
    <cellStyle name="40% - Акцент1 30" xfId="342"/>
    <cellStyle name="40% - Акцент1 31" xfId="343"/>
    <cellStyle name="40% - Акцент1 32" xfId="344"/>
    <cellStyle name="40% - Акцент1 33" xfId="345"/>
    <cellStyle name="40% - Акцент1 34" xfId="346"/>
    <cellStyle name="40% - Акцент1 35" xfId="347"/>
    <cellStyle name="40% - Акцент1 36" xfId="348"/>
    <cellStyle name="40% - Акцент1 37" xfId="349"/>
    <cellStyle name="40% - Акцент1 38" xfId="350"/>
    <cellStyle name="40% - Акцент1 39" xfId="351"/>
    <cellStyle name="40% - Акцент1 4" xfId="352"/>
    <cellStyle name="40% - Акцент1 40" xfId="353"/>
    <cellStyle name="40% - Акцент1 41" xfId="354"/>
    <cellStyle name="40% - Акцент1 42" xfId="355"/>
    <cellStyle name="40% - Акцент1 43" xfId="356"/>
    <cellStyle name="40% - Акцент1 44" xfId="357"/>
    <cellStyle name="40% - Акцент1 45" xfId="358"/>
    <cellStyle name="40% - Акцент1 46" xfId="359"/>
    <cellStyle name="40% - Акцент1 47" xfId="360"/>
    <cellStyle name="40% - Акцент1 48" xfId="361"/>
    <cellStyle name="40% - Акцент1 49" xfId="362"/>
    <cellStyle name="40% - Акцент1 5" xfId="363"/>
    <cellStyle name="40% - Акцент1 50" xfId="364"/>
    <cellStyle name="40% - Акцент1 51" xfId="365"/>
    <cellStyle name="40% - Акцент1 6" xfId="366"/>
    <cellStyle name="40% - Акцент1 7" xfId="367"/>
    <cellStyle name="40% - Акцент1 8" xfId="368"/>
    <cellStyle name="40% - Акцент1 9" xfId="369"/>
    <cellStyle name="40% - Акцент2 10" xfId="370"/>
    <cellStyle name="40% - Акцент2 11" xfId="371"/>
    <cellStyle name="40% - Акцент2 12" xfId="372"/>
    <cellStyle name="40% - Акцент2 13" xfId="373"/>
    <cellStyle name="40% - Акцент2 14" xfId="374"/>
    <cellStyle name="40% - Акцент2 15" xfId="375"/>
    <cellStyle name="40% - Акцент2 16" xfId="376"/>
    <cellStyle name="40% - Акцент2 17" xfId="377"/>
    <cellStyle name="40% - Акцент2 18" xfId="378"/>
    <cellStyle name="40% - Акцент2 19" xfId="379"/>
    <cellStyle name="40% - Акцент2 2" xfId="380"/>
    <cellStyle name="40% - Акцент2 20" xfId="381"/>
    <cellStyle name="40% - Акцент2 21" xfId="382"/>
    <cellStyle name="40% - Акцент2 22" xfId="383"/>
    <cellStyle name="40% - Акцент2 23" xfId="384"/>
    <cellStyle name="40% - Акцент2 24" xfId="385"/>
    <cellStyle name="40% - Акцент2 25" xfId="386"/>
    <cellStyle name="40% - Акцент2 26" xfId="387"/>
    <cellStyle name="40% - Акцент2 27" xfId="388"/>
    <cellStyle name="40% - Акцент2 28" xfId="389"/>
    <cellStyle name="40% - Акцент2 29" xfId="390"/>
    <cellStyle name="40% - Акцент2 3" xfId="391"/>
    <cellStyle name="40% - Акцент2 30" xfId="392"/>
    <cellStyle name="40% - Акцент2 31" xfId="393"/>
    <cellStyle name="40% - Акцент2 32" xfId="394"/>
    <cellStyle name="40% - Акцент2 33" xfId="395"/>
    <cellStyle name="40% - Акцент2 34" xfId="396"/>
    <cellStyle name="40% - Акцент2 35" xfId="397"/>
    <cellStyle name="40% - Акцент2 36" xfId="398"/>
    <cellStyle name="40% - Акцент2 37" xfId="399"/>
    <cellStyle name="40% - Акцент2 38" xfId="400"/>
    <cellStyle name="40% - Акцент2 39" xfId="401"/>
    <cellStyle name="40% - Акцент2 4" xfId="402"/>
    <cellStyle name="40% - Акцент2 40" xfId="403"/>
    <cellStyle name="40% - Акцент2 41" xfId="404"/>
    <cellStyle name="40% - Акцент2 42" xfId="405"/>
    <cellStyle name="40% - Акцент2 43" xfId="406"/>
    <cellStyle name="40% - Акцент2 44" xfId="407"/>
    <cellStyle name="40% - Акцент2 45" xfId="408"/>
    <cellStyle name="40% - Акцент2 46" xfId="409"/>
    <cellStyle name="40% - Акцент2 47" xfId="410"/>
    <cellStyle name="40% - Акцент2 48" xfId="411"/>
    <cellStyle name="40% - Акцент2 49" xfId="412"/>
    <cellStyle name="40% - Акцент2 5" xfId="413"/>
    <cellStyle name="40% - Акцент2 50" xfId="414"/>
    <cellStyle name="40% - Акцент2 51" xfId="415"/>
    <cellStyle name="40% - Акцент2 6" xfId="416"/>
    <cellStyle name="40% - Акцент2 7" xfId="417"/>
    <cellStyle name="40% - Акцент2 8" xfId="418"/>
    <cellStyle name="40% - Акцент2 9" xfId="419"/>
    <cellStyle name="40% - Акцент3 10" xfId="420"/>
    <cellStyle name="40% - Акцент3 11" xfId="421"/>
    <cellStyle name="40% - Акцент3 12" xfId="422"/>
    <cellStyle name="40% - Акцент3 13" xfId="423"/>
    <cellStyle name="40% - Акцент3 14" xfId="424"/>
    <cellStyle name="40% - Акцент3 15" xfId="425"/>
    <cellStyle name="40% - Акцент3 16" xfId="426"/>
    <cellStyle name="40% - Акцент3 17" xfId="427"/>
    <cellStyle name="40% - Акцент3 18" xfId="428"/>
    <cellStyle name="40% - Акцент3 19" xfId="429"/>
    <cellStyle name="40% - Акцент3 2" xfId="430"/>
    <cellStyle name="40% - Акцент3 20" xfId="431"/>
    <cellStyle name="40% - Акцент3 21" xfId="432"/>
    <cellStyle name="40% - Акцент3 22" xfId="433"/>
    <cellStyle name="40% - Акцент3 23" xfId="434"/>
    <cellStyle name="40% - Акцент3 24" xfId="435"/>
    <cellStyle name="40% - Акцент3 25" xfId="436"/>
    <cellStyle name="40% - Акцент3 26" xfId="437"/>
    <cellStyle name="40% - Акцент3 27" xfId="438"/>
    <cellStyle name="40% - Акцент3 28" xfId="439"/>
    <cellStyle name="40% - Акцент3 29" xfId="440"/>
    <cellStyle name="40% - Акцент3 3" xfId="441"/>
    <cellStyle name="40% - Акцент3 30" xfId="442"/>
    <cellStyle name="40% - Акцент3 31" xfId="443"/>
    <cellStyle name="40% - Акцент3 32" xfId="444"/>
    <cellStyle name="40% - Акцент3 33" xfId="445"/>
    <cellStyle name="40% - Акцент3 34" xfId="446"/>
    <cellStyle name="40% - Акцент3 35" xfId="447"/>
    <cellStyle name="40% - Акцент3 36" xfId="448"/>
    <cellStyle name="40% - Акцент3 37" xfId="449"/>
    <cellStyle name="40% - Акцент3 38" xfId="450"/>
    <cellStyle name="40% - Акцент3 39" xfId="451"/>
    <cellStyle name="40% - Акцент3 4" xfId="452"/>
    <cellStyle name="40% - Акцент3 40" xfId="453"/>
    <cellStyle name="40% - Акцент3 41" xfId="454"/>
    <cellStyle name="40% - Акцент3 42" xfId="455"/>
    <cellStyle name="40% - Акцент3 43" xfId="456"/>
    <cellStyle name="40% - Акцент3 44" xfId="457"/>
    <cellStyle name="40% - Акцент3 45" xfId="458"/>
    <cellStyle name="40% - Акцент3 46" xfId="459"/>
    <cellStyle name="40% - Акцент3 47" xfId="460"/>
    <cellStyle name="40% - Акцент3 48" xfId="461"/>
    <cellStyle name="40% - Акцент3 49" xfId="462"/>
    <cellStyle name="40% - Акцент3 5" xfId="463"/>
    <cellStyle name="40% - Акцент3 50" xfId="464"/>
    <cellStyle name="40% - Акцент3 51" xfId="465"/>
    <cellStyle name="40% - Акцент3 6" xfId="466"/>
    <cellStyle name="40% - Акцент3 7" xfId="467"/>
    <cellStyle name="40% - Акцент3 8" xfId="468"/>
    <cellStyle name="40% - Акцент3 9" xfId="469"/>
    <cellStyle name="40% - Акцент4 10" xfId="470"/>
    <cellStyle name="40% - Акцент4 11" xfId="471"/>
    <cellStyle name="40% - Акцент4 12" xfId="472"/>
    <cellStyle name="40% - Акцент4 13" xfId="473"/>
    <cellStyle name="40% - Акцент4 14" xfId="474"/>
    <cellStyle name="40% - Акцент4 15" xfId="475"/>
    <cellStyle name="40% - Акцент4 16" xfId="476"/>
    <cellStyle name="40% - Акцент4 17" xfId="477"/>
    <cellStyle name="40% - Акцент4 18" xfId="478"/>
    <cellStyle name="40% - Акцент4 19" xfId="479"/>
    <cellStyle name="40% - Акцент4 2" xfId="480"/>
    <cellStyle name="40% - Акцент4 20" xfId="481"/>
    <cellStyle name="40% - Акцент4 21" xfId="482"/>
    <cellStyle name="40% - Акцент4 22" xfId="483"/>
    <cellStyle name="40% - Акцент4 23" xfId="484"/>
    <cellStyle name="40% - Акцент4 24" xfId="485"/>
    <cellStyle name="40% - Акцент4 25" xfId="486"/>
    <cellStyle name="40% - Акцент4 26" xfId="487"/>
    <cellStyle name="40% - Акцент4 27" xfId="488"/>
    <cellStyle name="40% - Акцент4 28" xfId="489"/>
    <cellStyle name="40% - Акцент4 29" xfId="490"/>
    <cellStyle name="40% - Акцент4 3" xfId="491"/>
    <cellStyle name="40% - Акцент4 30" xfId="492"/>
    <cellStyle name="40% - Акцент4 31" xfId="493"/>
    <cellStyle name="40% - Акцент4 32" xfId="494"/>
    <cellStyle name="40% - Акцент4 33" xfId="495"/>
    <cellStyle name="40% - Акцент4 34" xfId="496"/>
    <cellStyle name="40% - Акцент4 35" xfId="497"/>
    <cellStyle name="40% - Акцент4 36" xfId="498"/>
    <cellStyle name="40% - Акцент4 37" xfId="499"/>
    <cellStyle name="40% - Акцент4 38" xfId="500"/>
    <cellStyle name="40% - Акцент4 39" xfId="501"/>
    <cellStyle name="40% - Акцент4 4" xfId="502"/>
    <cellStyle name="40% - Акцент4 40" xfId="503"/>
    <cellStyle name="40% - Акцент4 41" xfId="504"/>
    <cellStyle name="40% - Акцент4 42" xfId="505"/>
    <cellStyle name="40% - Акцент4 43" xfId="506"/>
    <cellStyle name="40% - Акцент4 44" xfId="507"/>
    <cellStyle name="40% - Акцент4 45" xfId="508"/>
    <cellStyle name="40% - Акцент4 46" xfId="509"/>
    <cellStyle name="40% - Акцент4 47" xfId="510"/>
    <cellStyle name="40% - Акцент4 48" xfId="511"/>
    <cellStyle name="40% - Акцент4 49" xfId="512"/>
    <cellStyle name="40% - Акцент4 5" xfId="513"/>
    <cellStyle name="40% - Акцент4 50" xfId="514"/>
    <cellStyle name="40% - Акцент4 51" xfId="515"/>
    <cellStyle name="40% - Акцент4 6" xfId="516"/>
    <cellStyle name="40% - Акцент4 7" xfId="517"/>
    <cellStyle name="40% - Акцент4 8" xfId="518"/>
    <cellStyle name="40% - Акцент4 9" xfId="519"/>
    <cellStyle name="40% - Акцент5 10" xfId="520"/>
    <cellStyle name="40% - Акцент5 11" xfId="521"/>
    <cellStyle name="40% - Акцент5 12" xfId="522"/>
    <cellStyle name="40% - Акцент5 13" xfId="523"/>
    <cellStyle name="40% - Акцент5 14" xfId="524"/>
    <cellStyle name="40% - Акцент5 15" xfId="525"/>
    <cellStyle name="40% - Акцент5 16" xfId="526"/>
    <cellStyle name="40% - Акцент5 17" xfId="527"/>
    <cellStyle name="40% - Акцент5 18" xfId="528"/>
    <cellStyle name="40% - Акцент5 19" xfId="529"/>
    <cellStyle name="40% - Акцент5 2" xfId="530"/>
    <cellStyle name="40% - Акцент5 20" xfId="531"/>
    <cellStyle name="40% - Акцент5 21" xfId="532"/>
    <cellStyle name="40% - Акцент5 22" xfId="533"/>
    <cellStyle name="40% - Акцент5 23" xfId="534"/>
    <cellStyle name="40% - Акцент5 24" xfId="535"/>
    <cellStyle name="40% - Акцент5 25" xfId="536"/>
    <cellStyle name="40% - Акцент5 26" xfId="537"/>
    <cellStyle name="40% - Акцент5 27" xfId="538"/>
    <cellStyle name="40% - Акцент5 28" xfId="539"/>
    <cellStyle name="40% - Акцент5 29" xfId="540"/>
    <cellStyle name="40% - Акцент5 3" xfId="541"/>
    <cellStyle name="40% - Акцент5 30" xfId="542"/>
    <cellStyle name="40% - Акцент5 31" xfId="543"/>
    <cellStyle name="40% - Акцент5 32" xfId="544"/>
    <cellStyle name="40% - Акцент5 33" xfId="545"/>
    <cellStyle name="40% - Акцент5 34" xfId="546"/>
    <cellStyle name="40% - Акцент5 35" xfId="547"/>
    <cellStyle name="40% - Акцент5 36" xfId="548"/>
    <cellStyle name="40% - Акцент5 37" xfId="549"/>
    <cellStyle name="40% - Акцент5 38" xfId="550"/>
    <cellStyle name="40% - Акцент5 39" xfId="551"/>
    <cellStyle name="40% - Акцент5 4" xfId="552"/>
    <cellStyle name="40% - Акцент5 40" xfId="553"/>
    <cellStyle name="40% - Акцент5 41" xfId="554"/>
    <cellStyle name="40% - Акцент5 42" xfId="555"/>
    <cellStyle name="40% - Акцент5 43" xfId="556"/>
    <cellStyle name="40% - Акцент5 44" xfId="557"/>
    <cellStyle name="40% - Акцент5 45" xfId="558"/>
    <cellStyle name="40% - Акцент5 46" xfId="559"/>
    <cellStyle name="40% - Акцент5 47" xfId="560"/>
    <cellStyle name="40% - Акцент5 48" xfId="561"/>
    <cellStyle name="40% - Акцент5 49" xfId="562"/>
    <cellStyle name="40% - Акцент5 5" xfId="563"/>
    <cellStyle name="40% - Акцент5 50" xfId="564"/>
    <cellStyle name="40% - Акцент5 51" xfId="565"/>
    <cellStyle name="40% - Акцент5 6" xfId="566"/>
    <cellStyle name="40% - Акцент5 7" xfId="567"/>
    <cellStyle name="40% - Акцент5 8" xfId="568"/>
    <cellStyle name="40% - Акцент5 9" xfId="569"/>
    <cellStyle name="40% - Акцент6 10" xfId="570"/>
    <cellStyle name="40% - Акцент6 11" xfId="571"/>
    <cellStyle name="40% - Акцент6 12" xfId="572"/>
    <cellStyle name="40% - Акцент6 13" xfId="573"/>
    <cellStyle name="40% - Акцент6 14" xfId="574"/>
    <cellStyle name="40% - Акцент6 15" xfId="575"/>
    <cellStyle name="40% - Акцент6 16" xfId="576"/>
    <cellStyle name="40% - Акцент6 17" xfId="577"/>
    <cellStyle name="40% - Акцент6 18" xfId="578"/>
    <cellStyle name="40% - Акцент6 19" xfId="579"/>
    <cellStyle name="40% - Акцент6 2" xfId="580"/>
    <cellStyle name="40% - Акцент6 20" xfId="581"/>
    <cellStyle name="40% - Акцент6 21" xfId="582"/>
    <cellStyle name="40% - Акцент6 22" xfId="583"/>
    <cellStyle name="40% - Акцент6 23" xfId="584"/>
    <cellStyle name="40% - Акцент6 24" xfId="585"/>
    <cellStyle name="40% - Акцент6 25" xfId="586"/>
    <cellStyle name="40% - Акцент6 26" xfId="587"/>
    <cellStyle name="40% - Акцент6 27" xfId="588"/>
    <cellStyle name="40% - Акцент6 28" xfId="589"/>
    <cellStyle name="40% - Акцент6 29" xfId="590"/>
    <cellStyle name="40% - Акцент6 3" xfId="591"/>
    <cellStyle name="40% - Акцент6 30" xfId="592"/>
    <cellStyle name="40% - Акцент6 31" xfId="593"/>
    <cellStyle name="40% - Акцент6 32" xfId="594"/>
    <cellStyle name="40% - Акцент6 33" xfId="595"/>
    <cellStyle name="40% - Акцент6 34" xfId="596"/>
    <cellStyle name="40% - Акцент6 35" xfId="597"/>
    <cellStyle name="40% - Акцент6 36" xfId="598"/>
    <cellStyle name="40% - Акцент6 37" xfId="599"/>
    <cellStyle name="40% - Акцент6 38" xfId="600"/>
    <cellStyle name="40% - Акцент6 39" xfId="601"/>
    <cellStyle name="40% - Акцент6 4" xfId="602"/>
    <cellStyle name="40% - Акцент6 40" xfId="603"/>
    <cellStyle name="40% - Акцент6 41" xfId="604"/>
    <cellStyle name="40% - Акцент6 42" xfId="605"/>
    <cellStyle name="40% - Акцент6 43" xfId="606"/>
    <cellStyle name="40% - Акцент6 44" xfId="607"/>
    <cellStyle name="40% - Акцент6 45" xfId="608"/>
    <cellStyle name="40% - Акцент6 46" xfId="609"/>
    <cellStyle name="40% - Акцент6 47" xfId="610"/>
    <cellStyle name="40% - Акцент6 48" xfId="611"/>
    <cellStyle name="40% - Акцент6 49" xfId="612"/>
    <cellStyle name="40% - Акцент6 5" xfId="613"/>
    <cellStyle name="40% - Акцент6 50" xfId="614"/>
    <cellStyle name="40% - Акцент6 51" xfId="615"/>
    <cellStyle name="40% - Акцент6 6" xfId="616"/>
    <cellStyle name="40% - Акцент6 7" xfId="617"/>
    <cellStyle name="40% - Акцент6 8" xfId="618"/>
    <cellStyle name="40% - Акцент6 9" xfId="619"/>
    <cellStyle name="60% - Акцент1 10" xfId="620"/>
    <cellStyle name="60% - Акцент1 11" xfId="621"/>
    <cellStyle name="60% - Акцент1 12" xfId="622"/>
    <cellStyle name="60% - Акцент1 13" xfId="623"/>
    <cellStyle name="60% - Акцент1 14" xfId="624"/>
    <cellStyle name="60% - Акцент1 15" xfId="625"/>
    <cellStyle name="60% - Акцент1 16" xfId="626"/>
    <cellStyle name="60% - Акцент1 17" xfId="627"/>
    <cellStyle name="60% - Акцент1 18" xfId="628"/>
    <cellStyle name="60% - Акцент1 19" xfId="629"/>
    <cellStyle name="60% - Акцент1 2" xfId="630"/>
    <cellStyle name="60% - Акцент1 20" xfId="631"/>
    <cellStyle name="60% - Акцент1 21" xfId="632"/>
    <cellStyle name="60% - Акцент1 22" xfId="633"/>
    <cellStyle name="60% - Акцент1 23" xfId="634"/>
    <cellStyle name="60% - Акцент1 24" xfId="635"/>
    <cellStyle name="60% - Акцент1 25" xfId="636"/>
    <cellStyle name="60% - Акцент1 26" xfId="637"/>
    <cellStyle name="60% - Акцент1 27" xfId="638"/>
    <cellStyle name="60% - Акцент1 28" xfId="639"/>
    <cellStyle name="60% - Акцент1 29" xfId="640"/>
    <cellStyle name="60% - Акцент1 3" xfId="641"/>
    <cellStyle name="60% - Акцент1 30" xfId="642"/>
    <cellStyle name="60% - Акцент1 31" xfId="643"/>
    <cellStyle name="60% - Акцент1 32" xfId="644"/>
    <cellStyle name="60% - Акцент1 33" xfId="645"/>
    <cellStyle name="60% - Акцент1 34" xfId="646"/>
    <cellStyle name="60% - Акцент1 35" xfId="647"/>
    <cellStyle name="60% - Акцент1 36" xfId="648"/>
    <cellStyle name="60% - Акцент1 37" xfId="649"/>
    <cellStyle name="60% - Акцент1 38" xfId="650"/>
    <cellStyle name="60% - Акцент1 39" xfId="651"/>
    <cellStyle name="60% - Акцент1 4" xfId="652"/>
    <cellStyle name="60% - Акцент1 40" xfId="653"/>
    <cellStyle name="60% - Акцент1 41" xfId="654"/>
    <cellStyle name="60% - Акцент1 42" xfId="655"/>
    <cellStyle name="60% - Акцент1 43" xfId="656"/>
    <cellStyle name="60% - Акцент1 44" xfId="657"/>
    <cellStyle name="60% - Акцент1 45" xfId="658"/>
    <cellStyle name="60% - Акцент1 46" xfId="659"/>
    <cellStyle name="60% - Акцент1 47" xfId="660"/>
    <cellStyle name="60% - Акцент1 48" xfId="661"/>
    <cellStyle name="60% - Акцент1 49" xfId="662"/>
    <cellStyle name="60% - Акцент1 5" xfId="663"/>
    <cellStyle name="60% - Акцент1 50" xfId="664"/>
    <cellStyle name="60% - Акцент1 51" xfId="665"/>
    <cellStyle name="60% - Акцент1 6" xfId="666"/>
    <cellStyle name="60% - Акцент1 7" xfId="667"/>
    <cellStyle name="60% - Акцент1 8" xfId="668"/>
    <cellStyle name="60% - Акцент1 9" xfId="669"/>
    <cellStyle name="60% - Акцент2 10" xfId="670"/>
    <cellStyle name="60% - Акцент2 11" xfId="671"/>
    <cellStyle name="60% - Акцент2 12" xfId="672"/>
    <cellStyle name="60% - Акцент2 13" xfId="673"/>
    <cellStyle name="60% - Акцент2 14" xfId="674"/>
    <cellStyle name="60% - Акцент2 15" xfId="675"/>
    <cellStyle name="60% - Акцент2 16" xfId="676"/>
    <cellStyle name="60% - Акцент2 17" xfId="677"/>
    <cellStyle name="60% - Акцент2 18" xfId="678"/>
    <cellStyle name="60% - Акцент2 19" xfId="679"/>
    <cellStyle name="60% - Акцент2 2" xfId="680"/>
    <cellStyle name="60% - Акцент2 20" xfId="681"/>
    <cellStyle name="60% - Акцент2 21" xfId="682"/>
    <cellStyle name="60% - Акцент2 22" xfId="683"/>
    <cellStyle name="60% - Акцент2 23" xfId="684"/>
    <cellStyle name="60% - Акцент2 24" xfId="685"/>
    <cellStyle name="60% - Акцент2 25" xfId="686"/>
    <cellStyle name="60% - Акцент2 26" xfId="687"/>
    <cellStyle name="60% - Акцент2 27" xfId="688"/>
    <cellStyle name="60% - Акцент2 28" xfId="689"/>
    <cellStyle name="60% - Акцент2 29" xfId="690"/>
    <cellStyle name="60% - Акцент2 3" xfId="691"/>
    <cellStyle name="60% - Акцент2 30" xfId="692"/>
    <cellStyle name="60% - Акцент2 31" xfId="693"/>
    <cellStyle name="60% - Акцент2 32" xfId="694"/>
    <cellStyle name="60% - Акцент2 33" xfId="695"/>
    <cellStyle name="60% - Акцент2 34" xfId="696"/>
    <cellStyle name="60% - Акцент2 35" xfId="697"/>
    <cellStyle name="60% - Акцент2 36" xfId="698"/>
    <cellStyle name="60% - Акцент2 37" xfId="699"/>
    <cellStyle name="60% - Акцент2 38" xfId="700"/>
    <cellStyle name="60% - Акцент2 39" xfId="701"/>
    <cellStyle name="60% - Акцент2 4" xfId="702"/>
    <cellStyle name="60% - Акцент2 40" xfId="703"/>
    <cellStyle name="60% - Акцент2 41" xfId="704"/>
    <cellStyle name="60% - Акцент2 42" xfId="705"/>
    <cellStyle name="60% - Акцент2 43" xfId="706"/>
    <cellStyle name="60% - Акцент2 44" xfId="707"/>
    <cellStyle name="60% - Акцент2 45" xfId="708"/>
    <cellStyle name="60% - Акцент2 46" xfId="709"/>
    <cellStyle name="60% - Акцент2 47" xfId="710"/>
    <cellStyle name="60% - Акцент2 48" xfId="711"/>
    <cellStyle name="60% - Акцент2 49" xfId="712"/>
    <cellStyle name="60% - Акцент2 5" xfId="713"/>
    <cellStyle name="60% - Акцент2 50" xfId="714"/>
    <cellStyle name="60% - Акцент2 51" xfId="715"/>
    <cellStyle name="60% - Акцент2 6" xfId="716"/>
    <cellStyle name="60% - Акцент2 7" xfId="717"/>
    <cellStyle name="60% - Акцент2 8" xfId="718"/>
    <cellStyle name="60% - Акцент2 9" xfId="719"/>
    <cellStyle name="60% - Акцент3 10" xfId="720"/>
    <cellStyle name="60% - Акцент3 11" xfId="721"/>
    <cellStyle name="60% - Акцент3 12" xfId="722"/>
    <cellStyle name="60% - Акцент3 13" xfId="723"/>
    <cellStyle name="60% - Акцент3 14" xfId="724"/>
    <cellStyle name="60% - Акцент3 15" xfId="725"/>
    <cellStyle name="60% - Акцент3 16" xfId="726"/>
    <cellStyle name="60% - Акцент3 17" xfId="727"/>
    <cellStyle name="60% - Акцент3 18" xfId="728"/>
    <cellStyle name="60% - Акцент3 19" xfId="729"/>
    <cellStyle name="60% - Акцент3 2" xfId="730"/>
    <cellStyle name="60% - Акцент3 20" xfId="731"/>
    <cellStyle name="60% - Акцент3 21" xfId="732"/>
    <cellStyle name="60% - Акцент3 22" xfId="733"/>
    <cellStyle name="60% - Акцент3 23" xfId="734"/>
    <cellStyle name="60% - Акцент3 24" xfId="735"/>
    <cellStyle name="60% - Акцент3 25" xfId="736"/>
    <cellStyle name="60% - Акцент3 26" xfId="737"/>
    <cellStyle name="60% - Акцент3 27" xfId="738"/>
    <cellStyle name="60% - Акцент3 28" xfId="739"/>
    <cellStyle name="60% - Акцент3 29" xfId="740"/>
    <cellStyle name="60% - Акцент3 3" xfId="741"/>
    <cellStyle name="60% - Акцент3 30" xfId="742"/>
    <cellStyle name="60% - Акцент3 31" xfId="743"/>
    <cellStyle name="60% - Акцент3 32" xfId="744"/>
    <cellStyle name="60% - Акцент3 33" xfId="745"/>
    <cellStyle name="60% - Акцент3 34" xfId="746"/>
    <cellStyle name="60% - Акцент3 35" xfId="747"/>
    <cellStyle name="60% - Акцент3 36" xfId="748"/>
    <cellStyle name="60% - Акцент3 37" xfId="749"/>
    <cellStyle name="60% - Акцент3 38" xfId="750"/>
    <cellStyle name="60% - Акцент3 39" xfId="751"/>
    <cellStyle name="60% - Акцент3 4" xfId="752"/>
    <cellStyle name="60% - Акцент3 40" xfId="753"/>
    <cellStyle name="60% - Акцент3 41" xfId="754"/>
    <cellStyle name="60% - Акцент3 42" xfId="755"/>
    <cellStyle name="60% - Акцент3 43" xfId="756"/>
    <cellStyle name="60% - Акцент3 44" xfId="757"/>
    <cellStyle name="60% - Акцент3 45" xfId="758"/>
    <cellStyle name="60% - Акцент3 46" xfId="759"/>
    <cellStyle name="60% - Акцент3 47" xfId="760"/>
    <cellStyle name="60% - Акцент3 48" xfId="761"/>
    <cellStyle name="60% - Акцент3 49" xfId="762"/>
    <cellStyle name="60% - Акцент3 5" xfId="763"/>
    <cellStyle name="60% - Акцент3 50" xfId="764"/>
    <cellStyle name="60% - Акцент3 51" xfId="765"/>
    <cellStyle name="60% - Акцент3 6" xfId="766"/>
    <cellStyle name="60% - Акцент3 7" xfId="767"/>
    <cellStyle name="60% - Акцент3 8" xfId="768"/>
    <cellStyle name="60% - Акцент3 9" xfId="769"/>
    <cellStyle name="60% - Акцент4 10" xfId="770"/>
    <cellStyle name="60% - Акцент4 11" xfId="771"/>
    <cellStyle name="60% - Акцент4 12" xfId="772"/>
    <cellStyle name="60% - Акцент4 13" xfId="773"/>
    <cellStyle name="60% - Акцент4 14" xfId="774"/>
    <cellStyle name="60% - Акцент4 15" xfId="775"/>
    <cellStyle name="60% - Акцент4 16" xfId="776"/>
    <cellStyle name="60% - Акцент4 17" xfId="777"/>
    <cellStyle name="60% - Акцент4 18" xfId="778"/>
    <cellStyle name="60% - Акцент4 19" xfId="779"/>
    <cellStyle name="60% - Акцент4 2" xfId="780"/>
    <cellStyle name="60% - Акцент4 20" xfId="781"/>
    <cellStyle name="60% - Акцент4 21" xfId="782"/>
    <cellStyle name="60% - Акцент4 22" xfId="783"/>
    <cellStyle name="60% - Акцент4 23" xfId="784"/>
    <cellStyle name="60% - Акцент4 24" xfId="785"/>
    <cellStyle name="60% - Акцент4 25" xfId="786"/>
    <cellStyle name="60% - Акцент4 26" xfId="787"/>
    <cellStyle name="60% - Акцент4 27" xfId="788"/>
    <cellStyle name="60% - Акцент4 28" xfId="789"/>
    <cellStyle name="60% - Акцент4 29" xfId="790"/>
    <cellStyle name="60% - Акцент4 3" xfId="791"/>
    <cellStyle name="60% - Акцент4 30" xfId="792"/>
    <cellStyle name="60% - Акцент4 31" xfId="793"/>
    <cellStyle name="60% - Акцент4 32" xfId="794"/>
    <cellStyle name="60% - Акцент4 33" xfId="795"/>
    <cellStyle name="60% - Акцент4 34" xfId="796"/>
    <cellStyle name="60% - Акцент4 35" xfId="797"/>
    <cellStyle name="60% - Акцент4 36" xfId="798"/>
    <cellStyle name="60% - Акцент4 37" xfId="799"/>
    <cellStyle name="60% - Акцент4 38" xfId="800"/>
    <cellStyle name="60% - Акцент4 39" xfId="801"/>
    <cellStyle name="60% - Акцент4 4" xfId="802"/>
    <cellStyle name="60% - Акцент4 40" xfId="803"/>
    <cellStyle name="60% - Акцент4 41" xfId="804"/>
    <cellStyle name="60% - Акцент4 42" xfId="805"/>
    <cellStyle name="60% - Акцент4 43" xfId="806"/>
    <cellStyle name="60% - Акцент4 44" xfId="807"/>
    <cellStyle name="60% - Акцент4 45" xfId="808"/>
    <cellStyle name="60% - Акцент4 46" xfId="809"/>
    <cellStyle name="60% - Акцент4 47" xfId="810"/>
    <cellStyle name="60% - Акцент4 48" xfId="811"/>
    <cellStyle name="60% - Акцент4 49" xfId="812"/>
    <cellStyle name="60% - Акцент4 5" xfId="813"/>
    <cellStyle name="60% - Акцент4 50" xfId="814"/>
    <cellStyle name="60% - Акцент4 51" xfId="815"/>
    <cellStyle name="60% - Акцент4 6" xfId="816"/>
    <cellStyle name="60% - Акцент4 7" xfId="817"/>
    <cellStyle name="60% - Акцент4 8" xfId="818"/>
    <cellStyle name="60% - Акцент4 9" xfId="819"/>
    <cellStyle name="60% - Акцент5 10" xfId="820"/>
    <cellStyle name="60% - Акцент5 11" xfId="821"/>
    <cellStyle name="60% - Акцент5 12" xfId="822"/>
    <cellStyle name="60% - Акцент5 13" xfId="823"/>
    <cellStyle name="60% - Акцент5 14" xfId="824"/>
    <cellStyle name="60% - Акцент5 15" xfId="825"/>
    <cellStyle name="60% - Акцент5 16" xfId="826"/>
    <cellStyle name="60% - Акцент5 17" xfId="827"/>
    <cellStyle name="60% - Акцент5 18" xfId="828"/>
    <cellStyle name="60% - Акцент5 19" xfId="829"/>
    <cellStyle name="60% - Акцент5 2" xfId="830"/>
    <cellStyle name="60% - Акцент5 20" xfId="831"/>
    <cellStyle name="60% - Акцент5 21" xfId="832"/>
    <cellStyle name="60% - Акцент5 22" xfId="833"/>
    <cellStyle name="60% - Акцент5 23" xfId="834"/>
    <cellStyle name="60% - Акцент5 24" xfId="835"/>
    <cellStyle name="60% - Акцент5 25" xfId="836"/>
    <cellStyle name="60% - Акцент5 26" xfId="837"/>
    <cellStyle name="60% - Акцент5 27" xfId="838"/>
    <cellStyle name="60% - Акцент5 28" xfId="839"/>
    <cellStyle name="60% - Акцент5 29" xfId="840"/>
    <cellStyle name="60% - Акцент5 3" xfId="841"/>
    <cellStyle name="60% - Акцент5 30" xfId="842"/>
    <cellStyle name="60% - Акцент5 31" xfId="843"/>
    <cellStyle name="60% - Акцент5 32" xfId="844"/>
    <cellStyle name="60% - Акцент5 33" xfId="845"/>
    <cellStyle name="60% - Акцент5 34" xfId="846"/>
    <cellStyle name="60% - Акцент5 35" xfId="847"/>
    <cellStyle name="60% - Акцент5 36" xfId="848"/>
    <cellStyle name="60% - Акцент5 37" xfId="849"/>
    <cellStyle name="60% - Акцент5 38" xfId="850"/>
    <cellStyle name="60% - Акцент5 39" xfId="851"/>
    <cellStyle name="60% - Акцент5 4" xfId="852"/>
    <cellStyle name="60% - Акцент5 40" xfId="853"/>
    <cellStyle name="60% - Акцент5 41" xfId="854"/>
    <cellStyle name="60% - Акцент5 42" xfId="855"/>
    <cellStyle name="60% - Акцент5 43" xfId="856"/>
    <cellStyle name="60% - Акцент5 44" xfId="857"/>
    <cellStyle name="60% - Акцент5 45" xfId="858"/>
    <cellStyle name="60% - Акцент5 46" xfId="859"/>
    <cellStyle name="60% - Акцент5 47" xfId="860"/>
    <cellStyle name="60% - Акцент5 48" xfId="861"/>
    <cellStyle name="60% - Акцент5 49" xfId="862"/>
    <cellStyle name="60% - Акцент5 5" xfId="863"/>
    <cellStyle name="60% - Акцент5 50" xfId="864"/>
    <cellStyle name="60% - Акцент5 51" xfId="865"/>
    <cellStyle name="60% - Акцент5 6" xfId="866"/>
    <cellStyle name="60% - Акцент5 7" xfId="867"/>
    <cellStyle name="60% - Акцент5 8" xfId="868"/>
    <cellStyle name="60% - Акцент5 9" xfId="869"/>
    <cellStyle name="60% - Акцент6 10" xfId="870"/>
    <cellStyle name="60% - Акцент6 11" xfId="871"/>
    <cellStyle name="60% - Акцент6 12" xfId="872"/>
    <cellStyle name="60% - Акцент6 13" xfId="873"/>
    <cellStyle name="60% - Акцент6 14" xfId="874"/>
    <cellStyle name="60% - Акцент6 15" xfId="875"/>
    <cellStyle name="60% - Акцент6 16" xfId="876"/>
    <cellStyle name="60% - Акцент6 17" xfId="877"/>
    <cellStyle name="60% - Акцент6 18" xfId="878"/>
    <cellStyle name="60% - Акцент6 19" xfId="879"/>
    <cellStyle name="60% - Акцент6 2" xfId="880"/>
    <cellStyle name="60% - Акцент6 20" xfId="881"/>
    <cellStyle name="60% - Акцент6 21" xfId="882"/>
    <cellStyle name="60% - Акцент6 22" xfId="883"/>
    <cellStyle name="60% - Акцент6 23" xfId="884"/>
    <cellStyle name="60% - Акцент6 24" xfId="885"/>
    <cellStyle name="60% - Акцент6 25" xfId="886"/>
    <cellStyle name="60% - Акцент6 26" xfId="887"/>
    <cellStyle name="60% - Акцент6 27" xfId="888"/>
    <cellStyle name="60% - Акцент6 28" xfId="889"/>
    <cellStyle name="60% - Акцент6 29" xfId="890"/>
    <cellStyle name="60% - Акцент6 3" xfId="891"/>
    <cellStyle name="60% - Акцент6 30" xfId="892"/>
    <cellStyle name="60% - Акцент6 31" xfId="893"/>
    <cellStyle name="60% - Акцент6 32" xfId="894"/>
    <cellStyle name="60% - Акцент6 33" xfId="895"/>
    <cellStyle name="60% - Акцент6 34" xfId="896"/>
    <cellStyle name="60% - Акцент6 35" xfId="897"/>
    <cellStyle name="60% - Акцент6 36" xfId="898"/>
    <cellStyle name="60% - Акцент6 37" xfId="899"/>
    <cellStyle name="60% - Акцент6 38" xfId="900"/>
    <cellStyle name="60% - Акцент6 39" xfId="901"/>
    <cellStyle name="60% - Акцент6 4" xfId="902"/>
    <cellStyle name="60% - Акцент6 40" xfId="903"/>
    <cellStyle name="60% - Акцент6 41" xfId="904"/>
    <cellStyle name="60% - Акцент6 42" xfId="905"/>
    <cellStyle name="60% - Акцент6 43" xfId="906"/>
    <cellStyle name="60% - Акцент6 44" xfId="907"/>
    <cellStyle name="60% - Акцент6 45" xfId="908"/>
    <cellStyle name="60% - Акцент6 46" xfId="909"/>
    <cellStyle name="60% - Акцент6 47" xfId="910"/>
    <cellStyle name="60% - Акцент6 48" xfId="911"/>
    <cellStyle name="60% - Акцент6 49" xfId="912"/>
    <cellStyle name="60% - Акцент6 5" xfId="913"/>
    <cellStyle name="60% - Акцент6 50" xfId="914"/>
    <cellStyle name="60% - Акцент6 51" xfId="915"/>
    <cellStyle name="60% - Акцент6 6" xfId="916"/>
    <cellStyle name="60% - Акцент6 7" xfId="917"/>
    <cellStyle name="60% - Акцент6 8" xfId="918"/>
    <cellStyle name="60% - Акцент6 9" xfId="919"/>
    <cellStyle name="Акцент1 10" xfId="920"/>
    <cellStyle name="Акцент1 11" xfId="921"/>
    <cellStyle name="Акцент1 12" xfId="922"/>
    <cellStyle name="Акцент1 13" xfId="923"/>
    <cellStyle name="Акцент1 14" xfId="924"/>
    <cellStyle name="Акцент1 15" xfId="925"/>
    <cellStyle name="Акцент1 16" xfId="926"/>
    <cellStyle name="Акцент1 17" xfId="927"/>
    <cellStyle name="Акцент1 18" xfId="928"/>
    <cellStyle name="Акцент1 19" xfId="929"/>
    <cellStyle name="Акцент1 2" xfId="930"/>
    <cellStyle name="Акцент1 2 10" xfId="931"/>
    <cellStyle name="Акцент1 2 11" xfId="932"/>
    <cellStyle name="Акцент1 2 12" xfId="933"/>
    <cellStyle name="Акцент1 2 13" xfId="934"/>
    <cellStyle name="Акцент1 2 14" xfId="935"/>
    <cellStyle name="Акцент1 2 15" xfId="936"/>
    <cellStyle name="Акцент1 2 16" xfId="937"/>
    <cellStyle name="Акцент1 2 17" xfId="938"/>
    <cellStyle name="Акцент1 2 18" xfId="939"/>
    <cellStyle name="Акцент1 2 19" xfId="940"/>
    <cellStyle name="Акцент1 2 2" xfId="941"/>
    <cellStyle name="Акцент1 2 20" xfId="942"/>
    <cellStyle name="Акцент1 2 21" xfId="943"/>
    <cellStyle name="Акцент1 2 22" xfId="944"/>
    <cellStyle name="Акцент1 2 23" xfId="945"/>
    <cellStyle name="Акцент1 2 24" xfId="946"/>
    <cellStyle name="Акцент1 2 25" xfId="947"/>
    <cellStyle name="Акцент1 2 26" xfId="948"/>
    <cellStyle name="Акцент1 2 27" xfId="949"/>
    <cellStyle name="Акцент1 2 28" xfId="950"/>
    <cellStyle name="Акцент1 2 29" xfId="951"/>
    <cellStyle name="Акцент1 2 3" xfId="952"/>
    <cellStyle name="Акцент1 2 30" xfId="953"/>
    <cellStyle name="Акцент1 2 31" xfId="954"/>
    <cellStyle name="Акцент1 2 32" xfId="955"/>
    <cellStyle name="Акцент1 2 33" xfId="956"/>
    <cellStyle name="Акцент1 2 34" xfId="957"/>
    <cellStyle name="Акцент1 2 35" xfId="958"/>
    <cellStyle name="Акцент1 2 36" xfId="959"/>
    <cellStyle name="Акцент1 2 37" xfId="960"/>
    <cellStyle name="Акцент1 2 38" xfId="961"/>
    <cellStyle name="Акцент1 2 39" xfId="962"/>
    <cellStyle name="Акцент1 2 4" xfId="963"/>
    <cellStyle name="Акцент1 2 40" xfId="964"/>
    <cellStyle name="Акцент1 2 41" xfId="965"/>
    <cellStyle name="Акцент1 2 42" xfId="966"/>
    <cellStyle name="Акцент1 2 43" xfId="967"/>
    <cellStyle name="Акцент1 2 44" xfId="968"/>
    <cellStyle name="Акцент1 2 45" xfId="969"/>
    <cellStyle name="Акцент1 2 46" xfId="970"/>
    <cellStyle name="Акцент1 2 47" xfId="971"/>
    <cellStyle name="Акцент1 2 48" xfId="972"/>
    <cellStyle name="Акцент1 2 49" xfId="973"/>
    <cellStyle name="Акцент1 2 5" xfId="974"/>
    <cellStyle name="Акцент1 2 50" xfId="975"/>
    <cellStyle name="Акцент1 2 51" xfId="976"/>
    <cellStyle name="Акцент1 2 6" xfId="977"/>
    <cellStyle name="Акцент1 2 7" xfId="978"/>
    <cellStyle name="Акцент1 2 8" xfId="979"/>
    <cellStyle name="Акцент1 2 9" xfId="980"/>
    <cellStyle name="Акцент1 20" xfId="981"/>
    <cellStyle name="Акцент1 21" xfId="982"/>
    <cellStyle name="Акцент1 22" xfId="983"/>
    <cellStyle name="Акцент1 23" xfId="984"/>
    <cellStyle name="Акцент1 24" xfId="985"/>
    <cellStyle name="Акцент1 25" xfId="986"/>
    <cellStyle name="Акцент1 26" xfId="987"/>
    <cellStyle name="Акцент1 27" xfId="988"/>
    <cellStyle name="Акцент1 28" xfId="989"/>
    <cellStyle name="Акцент1 29" xfId="990"/>
    <cellStyle name="Акцент1 3" xfId="991"/>
    <cellStyle name="Акцент1 30" xfId="992"/>
    <cellStyle name="Акцент1 31" xfId="993"/>
    <cellStyle name="Акцент1 32" xfId="994"/>
    <cellStyle name="Акцент1 33" xfId="995"/>
    <cellStyle name="Акцент1 34" xfId="996"/>
    <cellStyle name="Акцент1 35" xfId="997"/>
    <cellStyle name="Акцент1 36" xfId="998"/>
    <cellStyle name="Акцент1 37" xfId="999"/>
    <cellStyle name="Акцент1 38" xfId="1000"/>
    <cellStyle name="Акцент1 39" xfId="1001"/>
    <cellStyle name="Акцент1 4" xfId="1002"/>
    <cellStyle name="Акцент1 40" xfId="1003"/>
    <cellStyle name="Акцент1 41" xfId="1004"/>
    <cellStyle name="Акцент1 42" xfId="1005"/>
    <cellStyle name="Акцент1 43" xfId="1006"/>
    <cellStyle name="Акцент1 44" xfId="1007"/>
    <cellStyle name="Акцент1 45" xfId="1008"/>
    <cellStyle name="Акцент1 46" xfId="1009"/>
    <cellStyle name="Акцент1 47" xfId="1010"/>
    <cellStyle name="Акцент1 48" xfId="1011"/>
    <cellStyle name="Акцент1 49" xfId="1012"/>
    <cellStyle name="Акцент1 5" xfId="1013"/>
    <cellStyle name="Акцент1 50" xfId="1014"/>
    <cellStyle name="Акцент1 51" xfId="1015"/>
    <cellStyle name="Акцент1 52" xfId="1016"/>
    <cellStyle name="Акцент1 6" xfId="1017"/>
    <cellStyle name="Акцент1 7" xfId="1018"/>
    <cellStyle name="Акцент1 8" xfId="1019"/>
    <cellStyle name="Акцент1 9" xfId="1020"/>
    <cellStyle name="Акцент2 10" xfId="1021"/>
    <cellStyle name="Акцент2 11" xfId="1022"/>
    <cellStyle name="Акцент2 12" xfId="1023"/>
    <cellStyle name="Акцент2 13" xfId="1024"/>
    <cellStyle name="Акцент2 14" xfId="1025"/>
    <cellStyle name="Акцент2 15" xfId="1026"/>
    <cellStyle name="Акцент2 16" xfId="1027"/>
    <cellStyle name="Акцент2 17" xfId="1028"/>
    <cellStyle name="Акцент2 18" xfId="1029"/>
    <cellStyle name="Акцент2 19" xfId="1030"/>
    <cellStyle name="Акцент2 2" xfId="1031"/>
    <cellStyle name="Акцент2 20" xfId="1032"/>
    <cellStyle name="Акцент2 21" xfId="1033"/>
    <cellStyle name="Акцент2 22" xfId="1034"/>
    <cellStyle name="Акцент2 23" xfId="1035"/>
    <cellStyle name="Акцент2 24" xfId="1036"/>
    <cellStyle name="Акцент2 25" xfId="1037"/>
    <cellStyle name="Акцент2 26" xfId="1038"/>
    <cellStyle name="Акцент2 27" xfId="1039"/>
    <cellStyle name="Акцент2 28" xfId="1040"/>
    <cellStyle name="Акцент2 29" xfId="1041"/>
    <cellStyle name="Акцент2 3" xfId="1042"/>
    <cellStyle name="Акцент2 30" xfId="1043"/>
    <cellStyle name="Акцент2 31" xfId="1044"/>
    <cellStyle name="Акцент2 32" xfId="1045"/>
    <cellStyle name="Акцент2 33" xfId="1046"/>
    <cellStyle name="Акцент2 34" xfId="1047"/>
    <cellStyle name="Акцент2 35" xfId="1048"/>
    <cellStyle name="Акцент2 36" xfId="1049"/>
    <cellStyle name="Акцент2 37" xfId="1050"/>
    <cellStyle name="Акцент2 38" xfId="1051"/>
    <cellStyle name="Акцент2 39" xfId="1052"/>
    <cellStyle name="Акцент2 4" xfId="1053"/>
    <cellStyle name="Акцент2 40" xfId="1054"/>
    <cellStyle name="Акцент2 41" xfId="1055"/>
    <cellStyle name="Акцент2 42" xfId="1056"/>
    <cellStyle name="Акцент2 43" xfId="1057"/>
    <cellStyle name="Акцент2 44" xfId="1058"/>
    <cellStyle name="Акцент2 45" xfId="1059"/>
    <cellStyle name="Акцент2 46" xfId="1060"/>
    <cellStyle name="Акцент2 47" xfId="1061"/>
    <cellStyle name="Акцент2 48" xfId="1062"/>
    <cellStyle name="Акцент2 49" xfId="1063"/>
    <cellStyle name="Акцент2 5" xfId="1064"/>
    <cellStyle name="Акцент2 50" xfId="1065"/>
    <cellStyle name="Акцент2 51" xfId="1066"/>
    <cellStyle name="Акцент2 6" xfId="1067"/>
    <cellStyle name="Акцент2 7" xfId="1068"/>
    <cellStyle name="Акцент2 8" xfId="1069"/>
    <cellStyle name="Акцент2 9" xfId="1070"/>
    <cellStyle name="Акцент3 10" xfId="1071"/>
    <cellStyle name="Акцент3 11" xfId="1072"/>
    <cellStyle name="Акцент3 12" xfId="1073"/>
    <cellStyle name="Акцент3 13" xfId="1074"/>
    <cellStyle name="Акцент3 14" xfId="1075"/>
    <cellStyle name="Акцент3 15" xfId="1076"/>
    <cellStyle name="Акцент3 16" xfId="1077"/>
    <cellStyle name="Акцент3 17" xfId="1078"/>
    <cellStyle name="Акцент3 18" xfId="1079"/>
    <cellStyle name="Акцент3 19" xfId="1080"/>
    <cellStyle name="Акцент3 2" xfId="1081"/>
    <cellStyle name="Акцент3 20" xfId="1082"/>
    <cellStyle name="Акцент3 21" xfId="1083"/>
    <cellStyle name="Акцент3 22" xfId="1084"/>
    <cellStyle name="Акцент3 23" xfId="1085"/>
    <cellStyle name="Акцент3 24" xfId="1086"/>
    <cellStyle name="Акцент3 25" xfId="1087"/>
    <cellStyle name="Акцент3 26" xfId="1088"/>
    <cellStyle name="Акцент3 27" xfId="1089"/>
    <cellStyle name="Акцент3 28" xfId="1090"/>
    <cellStyle name="Акцент3 29" xfId="1091"/>
    <cellStyle name="Акцент3 3" xfId="1092"/>
    <cellStyle name="Акцент3 30" xfId="1093"/>
    <cellStyle name="Акцент3 31" xfId="1094"/>
    <cellStyle name="Акцент3 32" xfId="1095"/>
    <cellStyle name="Акцент3 33" xfId="1096"/>
    <cellStyle name="Акцент3 34" xfId="1097"/>
    <cellStyle name="Акцент3 35" xfId="1098"/>
    <cellStyle name="Акцент3 36" xfId="1099"/>
    <cellStyle name="Акцент3 37" xfId="1100"/>
    <cellStyle name="Акцент3 38" xfId="1101"/>
    <cellStyle name="Акцент3 39" xfId="1102"/>
    <cellStyle name="Акцент3 4" xfId="1103"/>
    <cellStyle name="Акцент3 40" xfId="1104"/>
    <cellStyle name="Акцент3 41" xfId="1105"/>
    <cellStyle name="Акцент3 42" xfId="1106"/>
    <cellStyle name="Акцент3 43" xfId="1107"/>
    <cellStyle name="Акцент3 44" xfId="1108"/>
    <cellStyle name="Акцент3 45" xfId="1109"/>
    <cellStyle name="Акцент3 46" xfId="1110"/>
    <cellStyle name="Акцент3 47" xfId="1111"/>
    <cellStyle name="Акцент3 48" xfId="1112"/>
    <cellStyle name="Акцент3 49" xfId="1113"/>
    <cellStyle name="Акцент3 5" xfId="1114"/>
    <cellStyle name="Акцент3 50" xfId="1115"/>
    <cellStyle name="Акцент3 51" xfId="1116"/>
    <cellStyle name="Акцент3 6" xfId="1117"/>
    <cellStyle name="Акцент3 7" xfId="1118"/>
    <cellStyle name="Акцент3 8" xfId="1119"/>
    <cellStyle name="Акцент3 9" xfId="1120"/>
    <cellStyle name="Акцент4 10" xfId="1121"/>
    <cellStyle name="Акцент4 11" xfId="1122"/>
    <cellStyle name="Акцент4 12" xfId="1123"/>
    <cellStyle name="Акцент4 13" xfId="1124"/>
    <cellStyle name="Акцент4 14" xfId="1125"/>
    <cellStyle name="Акцент4 15" xfId="1126"/>
    <cellStyle name="Акцент4 16" xfId="1127"/>
    <cellStyle name="Акцент4 17" xfId="1128"/>
    <cellStyle name="Акцент4 18" xfId="1129"/>
    <cellStyle name="Акцент4 19" xfId="1130"/>
    <cellStyle name="Акцент4 2" xfId="1131"/>
    <cellStyle name="Акцент4 20" xfId="1132"/>
    <cellStyle name="Акцент4 21" xfId="1133"/>
    <cellStyle name="Акцент4 22" xfId="1134"/>
    <cellStyle name="Акцент4 23" xfId="1135"/>
    <cellStyle name="Акцент4 24" xfId="1136"/>
    <cellStyle name="Акцент4 25" xfId="1137"/>
    <cellStyle name="Акцент4 26" xfId="1138"/>
    <cellStyle name="Акцент4 27" xfId="1139"/>
    <cellStyle name="Акцент4 28" xfId="1140"/>
    <cellStyle name="Акцент4 29" xfId="1141"/>
    <cellStyle name="Акцент4 3" xfId="1142"/>
    <cellStyle name="Акцент4 30" xfId="1143"/>
    <cellStyle name="Акцент4 31" xfId="1144"/>
    <cellStyle name="Акцент4 32" xfId="1145"/>
    <cellStyle name="Акцент4 33" xfId="1146"/>
    <cellStyle name="Акцент4 34" xfId="1147"/>
    <cellStyle name="Акцент4 35" xfId="1148"/>
    <cellStyle name="Акцент4 36" xfId="1149"/>
    <cellStyle name="Акцент4 37" xfId="1150"/>
    <cellStyle name="Акцент4 38" xfId="1151"/>
    <cellStyle name="Акцент4 39" xfId="1152"/>
    <cellStyle name="Акцент4 4" xfId="1153"/>
    <cellStyle name="Акцент4 40" xfId="1154"/>
    <cellStyle name="Акцент4 41" xfId="1155"/>
    <cellStyle name="Акцент4 42" xfId="1156"/>
    <cellStyle name="Акцент4 43" xfId="1157"/>
    <cellStyle name="Акцент4 44" xfId="1158"/>
    <cellStyle name="Акцент4 45" xfId="1159"/>
    <cellStyle name="Акцент4 46" xfId="1160"/>
    <cellStyle name="Акцент4 47" xfId="1161"/>
    <cellStyle name="Акцент4 48" xfId="1162"/>
    <cellStyle name="Акцент4 49" xfId="1163"/>
    <cellStyle name="Акцент4 5" xfId="1164"/>
    <cellStyle name="Акцент4 50" xfId="1165"/>
    <cellStyle name="Акцент4 51" xfId="1166"/>
    <cellStyle name="Акцент4 6" xfId="1167"/>
    <cellStyle name="Акцент4 7" xfId="1168"/>
    <cellStyle name="Акцент4 8" xfId="1169"/>
    <cellStyle name="Акцент4 9" xfId="1170"/>
    <cellStyle name="Акцент5 10" xfId="1171"/>
    <cellStyle name="Акцент5 11" xfId="1172"/>
    <cellStyle name="Акцент5 12" xfId="1173"/>
    <cellStyle name="Акцент5 13" xfId="1174"/>
    <cellStyle name="Акцент5 14" xfId="1175"/>
    <cellStyle name="Акцент5 15" xfId="1176"/>
    <cellStyle name="Акцент5 16" xfId="1177"/>
    <cellStyle name="Акцент5 17" xfId="1178"/>
    <cellStyle name="Акцент5 18" xfId="1179"/>
    <cellStyle name="Акцент5 19" xfId="1180"/>
    <cellStyle name="Акцент5 2" xfId="1181"/>
    <cellStyle name="Акцент5 20" xfId="1182"/>
    <cellStyle name="Акцент5 21" xfId="1183"/>
    <cellStyle name="Акцент5 22" xfId="1184"/>
    <cellStyle name="Акцент5 23" xfId="1185"/>
    <cellStyle name="Акцент5 24" xfId="1186"/>
    <cellStyle name="Акцент5 25" xfId="1187"/>
    <cellStyle name="Акцент5 26" xfId="1188"/>
    <cellStyle name="Акцент5 27" xfId="1189"/>
    <cellStyle name="Акцент5 28" xfId="1190"/>
    <cellStyle name="Акцент5 29" xfId="1191"/>
    <cellStyle name="Акцент5 3" xfId="1192"/>
    <cellStyle name="Акцент5 30" xfId="1193"/>
    <cellStyle name="Акцент5 31" xfId="1194"/>
    <cellStyle name="Акцент5 32" xfId="1195"/>
    <cellStyle name="Акцент5 33" xfId="1196"/>
    <cellStyle name="Акцент5 34" xfId="1197"/>
    <cellStyle name="Акцент5 35" xfId="1198"/>
    <cellStyle name="Акцент5 36" xfId="1199"/>
    <cellStyle name="Акцент5 37" xfId="1200"/>
    <cellStyle name="Акцент5 38" xfId="1201"/>
    <cellStyle name="Акцент5 39" xfId="1202"/>
    <cellStyle name="Акцент5 4" xfId="1203"/>
    <cellStyle name="Акцент5 40" xfId="1204"/>
    <cellStyle name="Акцент5 41" xfId="1205"/>
    <cellStyle name="Акцент5 42" xfId="1206"/>
    <cellStyle name="Акцент5 43" xfId="1207"/>
    <cellStyle name="Акцент5 44" xfId="1208"/>
    <cellStyle name="Акцент5 45" xfId="1209"/>
    <cellStyle name="Акцент5 46" xfId="1210"/>
    <cellStyle name="Акцент5 47" xfId="1211"/>
    <cellStyle name="Акцент5 48" xfId="1212"/>
    <cellStyle name="Акцент5 49" xfId="1213"/>
    <cellStyle name="Акцент5 5" xfId="1214"/>
    <cellStyle name="Акцент5 50" xfId="1215"/>
    <cellStyle name="Акцент5 51" xfId="1216"/>
    <cellStyle name="Акцент5 6" xfId="1217"/>
    <cellStyle name="Акцент5 7" xfId="1218"/>
    <cellStyle name="Акцент5 8" xfId="1219"/>
    <cellStyle name="Акцент5 9" xfId="1220"/>
    <cellStyle name="Акцент6 10" xfId="1221"/>
    <cellStyle name="Акцент6 11" xfId="1222"/>
    <cellStyle name="Акцент6 12" xfId="1223"/>
    <cellStyle name="Акцент6 13" xfId="1224"/>
    <cellStyle name="Акцент6 14" xfId="1225"/>
    <cellStyle name="Акцент6 15" xfId="1226"/>
    <cellStyle name="Акцент6 16" xfId="1227"/>
    <cellStyle name="Акцент6 17" xfId="1228"/>
    <cellStyle name="Акцент6 18" xfId="1229"/>
    <cellStyle name="Акцент6 19" xfId="1230"/>
    <cellStyle name="Акцент6 2" xfId="1231"/>
    <cellStyle name="Акцент6 20" xfId="1232"/>
    <cellStyle name="Акцент6 21" xfId="1233"/>
    <cellStyle name="Акцент6 22" xfId="1234"/>
    <cellStyle name="Акцент6 23" xfId="1235"/>
    <cellStyle name="Акцент6 24" xfId="1236"/>
    <cellStyle name="Акцент6 25" xfId="1237"/>
    <cellStyle name="Акцент6 26" xfId="1238"/>
    <cellStyle name="Акцент6 27" xfId="1239"/>
    <cellStyle name="Акцент6 28" xfId="1240"/>
    <cellStyle name="Акцент6 29" xfId="1241"/>
    <cellStyle name="Акцент6 3" xfId="1242"/>
    <cellStyle name="Акцент6 30" xfId="1243"/>
    <cellStyle name="Акцент6 31" xfId="1244"/>
    <cellStyle name="Акцент6 32" xfId="1245"/>
    <cellStyle name="Акцент6 33" xfId="1246"/>
    <cellStyle name="Акцент6 34" xfId="1247"/>
    <cellStyle name="Акцент6 35" xfId="1248"/>
    <cellStyle name="Акцент6 36" xfId="1249"/>
    <cellStyle name="Акцент6 37" xfId="1250"/>
    <cellStyle name="Акцент6 38" xfId="1251"/>
    <cellStyle name="Акцент6 39" xfId="1252"/>
    <cellStyle name="Акцент6 4" xfId="1253"/>
    <cellStyle name="Акцент6 40" xfId="1254"/>
    <cellStyle name="Акцент6 41" xfId="1255"/>
    <cellStyle name="Акцент6 42" xfId="1256"/>
    <cellStyle name="Акцент6 43" xfId="1257"/>
    <cellStyle name="Акцент6 44" xfId="1258"/>
    <cellStyle name="Акцент6 45" xfId="1259"/>
    <cellStyle name="Акцент6 46" xfId="1260"/>
    <cellStyle name="Акцент6 47" xfId="1261"/>
    <cellStyle name="Акцент6 48" xfId="1262"/>
    <cellStyle name="Акцент6 49" xfId="1263"/>
    <cellStyle name="Акцент6 5" xfId="1264"/>
    <cellStyle name="Акцент6 50" xfId="1265"/>
    <cellStyle name="Акцент6 51" xfId="1266"/>
    <cellStyle name="Акцент6 6" xfId="1267"/>
    <cellStyle name="Акцент6 7" xfId="1268"/>
    <cellStyle name="Акцент6 8" xfId="1269"/>
    <cellStyle name="Акцент6 9" xfId="1270"/>
    <cellStyle name="Ввод  10" xfId="1271"/>
    <cellStyle name="Ввод  11" xfId="1272"/>
    <cellStyle name="Ввод  12" xfId="1273"/>
    <cellStyle name="Ввод  13" xfId="1274"/>
    <cellStyle name="Ввод  14" xfId="1275"/>
    <cellStyle name="Ввод  15" xfId="1276"/>
    <cellStyle name="Ввод  16" xfId="1277"/>
    <cellStyle name="Ввод  17" xfId="1278"/>
    <cellStyle name="Ввод  18" xfId="1279"/>
    <cellStyle name="Ввод  19" xfId="1280"/>
    <cellStyle name="Ввод  2" xfId="1281"/>
    <cellStyle name="Ввод  20" xfId="1282"/>
    <cellStyle name="Ввод  21" xfId="1283"/>
    <cellStyle name="Ввод  22" xfId="1284"/>
    <cellStyle name="Ввод  23" xfId="1285"/>
    <cellStyle name="Ввод  24" xfId="1286"/>
    <cellStyle name="Ввод  25" xfId="1287"/>
    <cellStyle name="Ввод  26" xfId="1288"/>
    <cellStyle name="Ввод  27" xfId="1289"/>
    <cellStyle name="Ввод  28" xfId="1290"/>
    <cellStyle name="Ввод  29" xfId="1291"/>
    <cellStyle name="Ввод  3" xfId="1292"/>
    <cellStyle name="Ввод  30" xfId="1293"/>
    <cellStyle name="Ввод  31" xfId="1294"/>
    <cellStyle name="Ввод  32" xfId="1295"/>
    <cellStyle name="Ввод  33" xfId="1296"/>
    <cellStyle name="Ввод  34" xfId="1297"/>
    <cellStyle name="Ввод  35" xfId="1298"/>
    <cellStyle name="Ввод  36" xfId="1299"/>
    <cellStyle name="Ввод  37" xfId="1300"/>
    <cellStyle name="Ввод  38" xfId="1301"/>
    <cellStyle name="Ввод  39" xfId="1302"/>
    <cellStyle name="Ввод  4" xfId="1303"/>
    <cellStyle name="Ввод  40" xfId="1304"/>
    <cellStyle name="Ввод  41" xfId="1305"/>
    <cellStyle name="Ввод  42" xfId="1306"/>
    <cellStyle name="Ввод  43" xfId="1307"/>
    <cellStyle name="Ввод  44" xfId="1308"/>
    <cellStyle name="Ввод  45" xfId="1309"/>
    <cellStyle name="Ввод  46" xfId="1310"/>
    <cellStyle name="Ввод  47" xfId="1311"/>
    <cellStyle name="Ввод  48" xfId="1312"/>
    <cellStyle name="Ввод  49" xfId="1313"/>
    <cellStyle name="Ввод  5" xfId="1314"/>
    <cellStyle name="Ввод  50" xfId="1315"/>
    <cellStyle name="Ввод  51" xfId="1316"/>
    <cellStyle name="Ввод  6" xfId="1317"/>
    <cellStyle name="Ввод  7" xfId="1318"/>
    <cellStyle name="Ввод  8" xfId="1319"/>
    <cellStyle name="Ввод  9" xfId="1320"/>
    <cellStyle name="Вывод 10" xfId="1321"/>
    <cellStyle name="Вывод 11" xfId="1322"/>
    <cellStyle name="Вывод 12" xfId="1323"/>
    <cellStyle name="Вывод 13" xfId="1324"/>
    <cellStyle name="Вывод 14" xfId="1325"/>
    <cellStyle name="Вывод 15" xfId="1326"/>
    <cellStyle name="Вывод 16" xfId="1327"/>
    <cellStyle name="Вывод 17" xfId="1328"/>
    <cellStyle name="Вывод 18" xfId="1329"/>
    <cellStyle name="Вывод 19" xfId="1330"/>
    <cellStyle name="Вывод 2" xfId="1331"/>
    <cellStyle name="Вывод 20" xfId="1332"/>
    <cellStyle name="Вывод 21" xfId="1333"/>
    <cellStyle name="Вывод 22" xfId="1334"/>
    <cellStyle name="Вывод 23" xfId="1335"/>
    <cellStyle name="Вывод 24" xfId="1336"/>
    <cellStyle name="Вывод 25" xfId="1337"/>
    <cellStyle name="Вывод 26" xfId="1338"/>
    <cellStyle name="Вывод 27" xfId="1339"/>
    <cellStyle name="Вывод 28" xfId="1340"/>
    <cellStyle name="Вывод 29" xfId="1341"/>
    <cellStyle name="Вывод 3" xfId="1342"/>
    <cellStyle name="Вывод 30" xfId="1343"/>
    <cellStyle name="Вывод 31" xfId="1344"/>
    <cellStyle name="Вывод 32" xfId="1345"/>
    <cellStyle name="Вывод 33" xfId="1346"/>
    <cellStyle name="Вывод 34" xfId="1347"/>
    <cellStyle name="Вывод 35" xfId="1348"/>
    <cellStyle name="Вывод 36" xfId="1349"/>
    <cellStyle name="Вывод 37" xfId="1350"/>
    <cellStyle name="Вывод 38" xfId="1351"/>
    <cellStyle name="Вывод 39" xfId="1352"/>
    <cellStyle name="Вывод 4" xfId="1353"/>
    <cellStyle name="Вывод 40" xfId="1354"/>
    <cellStyle name="Вывод 41" xfId="1355"/>
    <cellStyle name="Вывод 42" xfId="1356"/>
    <cellStyle name="Вывод 43" xfId="1357"/>
    <cellStyle name="Вывод 44" xfId="1358"/>
    <cellStyle name="Вывод 45" xfId="1359"/>
    <cellStyle name="Вывод 46" xfId="1360"/>
    <cellStyle name="Вывод 47" xfId="1361"/>
    <cellStyle name="Вывод 48" xfId="1362"/>
    <cellStyle name="Вывод 49" xfId="1363"/>
    <cellStyle name="Вывод 5" xfId="1364"/>
    <cellStyle name="Вывод 50" xfId="1365"/>
    <cellStyle name="Вывод 51" xfId="1366"/>
    <cellStyle name="Вывод 6" xfId="1367"/>
    <cellStyle name="Вывод 7" xfId="1368"/>
    <cellStyle name="Вывод 8" xfId="1369"/>
    <cellStyle name="Вывод 9" xfId="1370"/>
    <cellStyle name="Вычисление 10" xfId="1371"/>
    <cellStyle name="Вычисление 11" xfId="1372"/>
    <cellStyle name="Вычисление 12" xfId="1373"/>
    <cellStyle name="Вычисление 13" xfId="1374"/>
    <cellStyle name="Вычисление 14" xfId="1375"/>
    <cellStyle name="Вычисление 15" xfId="1376"/>
    <cellStyle name="Вычисление 16" xfId="1377"/>
    <cellStyle name="Вычисление 17" xfId="1378"/>
    <cellStyle name="Вычисление 18" xfId="1379"/>
    <cellStyle name="Вычисление 19" xfId="1380"/>
    <cellStyle name="Вычисление 2" xfId="1381"/>
    <cellStyle name="Вычисление 20" xfId="1382"/>
    <cellStyle name="Вычисление 21" xfId="1383"/>
    <cellStyle name="Вычисление 22" xfId="1384"/>
    <cellStyle name="Вычисление 23" xfId="1385"/>
    <cellStyle name="Вычисление 24" xfId="1386"/>
    <cellStyle name="Вычисление 25" xfId="1387"/>
    <cellStyle name="Вычисление 26" xfId="1388"/>
    <cellStyle name="Вычисление 27" xfId="1389"/>
    <cellStyle name="Вычисление 28" xfId="1390"/>
    <cellStyle name="Вычисление 29" xfId="1391"/>
    <cellStyle name="Вычисление 3" xfId="1392"/>
    <cellStyle name="Вычисление 30" xfId="1393"/>
    <cellStyle name="Вычисление 31" xfId="1394"/>
    <cellStyle name="Вычисление 32" xfId="1395"/>
    <cellStyle name="Вычисление 33" xfId="1396"/>
    <cellStyle name="Вычисление 34" xfId="1397"/>
    <cellStyle name="Вычисление 35" xfId="1398"/>
    <cellStyle name="Вычисление 36" xfId="1399"/>
    <cellStyle name="Вычисление 37" xfId="1400"/>
    <cellStyle name="Вычисление 38" xfId="1401"/>
    <cellStyle name="Вычисление 39" xfId="1402"/>
    <cellStyle name="Вычисление 4" xfId="1403"/>
    <cellStyle name="Вычисление 40" xfId="1404"/>
    <cellStyle name="Вычисление 41" xfId="1405"/>
    <cellStyle name="Вычисление 42" xfId="1406"/>
    <cellStyle name="Вычисление 43" xfId="1407"/>
    <cellStyle name="Вычисление 44" xfId="1408"/>
    <cellStyle name="Вычисление 45" xfId="1409"/>
    <cellStyle name="Вычисление 46" xfId="1410"/>
    <cellStyle name="Вычисление 47" xfId="1411"/>
    <cellStyle name="Вычисление 48" xfId="1412"/>
    <cellStyle name="Вычисление 49" xfId="1413"/>
    <cellStyle name="Вычисление 5" xfId="1414"/>
    <cellStyle name="Вычисление 50" xfId="1415"/>
    <cellStyle name="Вычисление 51" xfId="1416"/>
    <cellStyle name="Вычисление 6" xfId="1417"/>
    <cellStyle name="Вычисление 7" xfId="1418"/>
    <cellStyle name="Вычисление 8" xfId="1419"/>
    <cellStyle name="Вычисление 9" xfId="1420"/>
    <cellStyle name="Контрольная ячейка 10" xfId="1421"/>
    <cellStyle name="Контрольная ячейка 11" xfId="1422"/>
    <cellStyle name="Контрольная ячейка 12" xfId="1423"/>
    <cellStyle name="Контрольная ячейка 13" xfId="1424"/>
    <cellStyle name="Контрольная ячейка 14" xfId="1425"/>
    <cellStyle name="Контрольная ячейка 15" xfId="1426"/>
    <cellStyle name="Контрольная ячейка 16" xfId="1427"/>
    <cellStyle name="Контрольная ячейка 17" xfId="1428"/>
    <cellStyle name="Контрольная ячейка 18" xfId="1429"/>
    <cellStyle name="Контрольная ячейка 19" xfId="1430"/>
    <cellStyle name="Контрольная ячейка 2" xfId="1431"/>
    <cellStyle name="Контрольная ячейка 20" xfId="1432"/>
    <cellStyle name="Контрольная ячейка 21" xfId="1433"/>
    <cellStyle name="Контрольная ячейка 22" xfId="1434"/>
    <cellStyle name="Контрольная ячейка 23" xfId="1435"/>
    <cellStyle name="Контрольная ячейка 24" xfId="1436"/>
    <cellStyle name="Контрольная ячейка 25" xfId="1437"/>
    <cellStyle name="Контрольная ячейка 26" xfId="1438"/>
    <cellStyle name="Контрольная ячейка 27" xfId="1439"/>
    <cellStyle name="Контрольная ячейка 28" xfId="1440"/>
    <cellStyle name="Контрольная ячейка 29" xfId="1441"/>
    <cellStyle name="Контрольная ячейка 3" xfId="1442"/>
    <cellStyle name="Контрольная ячейка 30" xfId="1443"/>
    <cellStyle name="Контрольная ячейка 31" xfId="1444"/>
    <cellStyle name="Контрольная ячейка 32" xfId="1445"/>
    <cellStyle name="Контрольная ячейка 33" xfId="1446"/>
    <cellStyle name="Контрольная ячейка 34" xfId="1447"/>
    <cellStyle name="Контрольная ячейка 35" xfId="1448"/>
    <cellStyle name="Контрольная ячейка 36" xfId="1449"/>
    <cellStyle name="Контрольная ячейка 37" xfId="1450"/>
    <cellStyle name="Контрольная ячейка 38" xfId="1451"/>
    <cellStyle name="Контрольная ячейка 39" xfId="1452"/>
    <cellStyle name="Контрольная ячейка 4" xfId="1453"/>
    <cellStyle name="Контрольная ячейка 40" xfId="1454"/>
    <cellStyle name="Контрольная ячейка 41" xfId="1455"/>
    <cellStyle name="Контрольная ячейка 42" xfId="1456"/>
    <cellStyle name="Контрольная ячейка 43" xfId="1457"/>
    <cellStyle name="Контрольная ячейка 44" xfId="1458"/>
    <cellStyle name="Контрольная ячейка 45" xfId="1459"/>
    <cellStyle name="Контрольная ячейка 46" xfId="1460"/>
    <cellStyle name="Контрольная ячейка 47" xfId="1461"/>
    <cellStyle name="Контрольная ячейка 48" xfId="1462"/>
    <cellStyle name="Контрольная ячейка 49" xfId="1463"/>
    <cellStyle name="Контрольная ячейка 5" xfId="1464"/>
    <cellStyle name="Контрольная ячейка 50" xfId="1465"/>
    <cellStyle name="Контрольная ячейка 51" xfId="1466"/>
    <cellStyle name="Контрольная ячейка 6" xfId="1467"/>
    <cellStyle name="Контрольная ячейка 7" xfId="1468"/>
    <cellStyle name="Контрольная ячейка 8" xfId="1469"/>
    <cellStyle name="Контрольная ячейка 9" xfId="1470"/>
    <cellStyle name="Нейтральный 10" xfId="1471"/>
    <cellStyle name="Нейтральный 11" xfId="1472"/>
    <cellStyle name="Нейтральный 12" xfId="1473"/>
    <cellStyle name="Нейтральный 13" xfId="1474"/>
    <cellStyle name="Нейтральный 14" xfId="1475"/>
    <cellStyle name="Нейтральный 15" xfId="1476"/>
    <cellStyle name="Нейтральный 16" xfId="1477"/>
    <cellStyle name="Нейтральный 17" xfId="1478"/>
    <cellStyle name="Нейтральный 18" xfId="1479"/>
    <cellStyle name="Нейтральный 19" xfId="1480"/>
    <cellStyle name="Нейтральный 2" xfId="1481"/>
    <cellStyle name="Нейтральный 20" xfId="1482"/>
    <cellStyle name="Нейтральный 21" xfId="1483"/>
    <cellStyle name="Нейтральный 22" xfId="1484"/>
    <cellStyle name="Нейтральный 23" xfId="1485"/>
    <cellStyle name="Нейтральный 24" xfId="1486"/>
    <cellStyle name="Нейтральный 25" xfId="1487"/>
    <cellStyle name="Нейтральный 26" xfId="1488"/>
    <cellStyle name="Нейтральный 27" xfId="1489"/>
    <cellStyle name="Нейтральный 28" xfId="1490"/>
    <cellStyle name="Нейтральный 29" xfId="1491"/>
    <cellStyle name="Нейтральный 3" xfId="1492"/>
    <cellStyle name="Нейтральный 30" xfId="1493"/>
    <cellStyle name="Нейтральный 31" xfId="1494"/>
    <cellStyle name="Нейтральный 32" xfId="1495"/>
    <cellStyle name="Нейтральный 33" xfId="1496"/>
    <cellStyle name="Нейтральный 34" xfId="1497"/>
    <cellStyle name="Нейтральный 35" xfId="1498"/>
    <cellStyle name="Нейтральный 36" xfId="1499"/>
    <cellStyle name="Нейтральный 37" xfId="1500"/>
    <cellStyle name="Нейтральный 38" xfId="1501"/>
    <cellStyle name="Нейтральный 39" xfId="1502"/>
    <cellStyle name="Нейтральный 4" xfId="1503"/>
    <cellStyle name="Нейтральный 40" xfId="1504"/>
    <cellStyle name="Нейтральный 41" xfId="1505"/>
    <cellStyle name="Нейтральный 42" xfId="1506"/>
    <cellStyle name="Нейтральный 43" xfId="1507"/>
    <cellStyle name="Нейтральный 44" xfId="1508"/>
    <cellStyle name="Нейтральный 45" xfId="1509"/>
    <cellStyle name="Нейтральный 46" xfId="1510"/>
    <cellStyle name="Нейтральный 47" xfId="1511"/>
    <cellStyle name="Нейтральный 48" xfId="1512"/>
    <cellStyle name="Нейтральный 49" xfId="1513"/>
    <cellStyle name="Нейтральный 5" xfId="1514"/>
    <cellStyle name="Нейтральный 50" xfId="1515"/>
    <cellStyle name="Нейтральный 51" xfId="1516"/>
    <cellStyle name="Нейтральный 6" xfId="1517"/>
    <cellStyle name="Нейтральный 7" xfId="1518"/>
    <cellStyle name="Нейтральный 8" xfId="1519"/>
    <cellStyle name="Нейтральный 9" xfId="1520"/>
    <cellStyle name="Обычный 10" xfId="1521"/>
    <cellStyle name="Обычный 10 10" xfId="1522"/>
    <cellStyle name="Обычный 10 11" xfId="1523"/>
    <cellStyle name="Обычный 10 12" xfId="1524"/>
    <cellStyle name="Обычный 10 13" xfId="1525"/>
    <cellStyle name="Обычный 10 14" xfId="1526"/>
    <cellStyle name="Обычный 10 15" xfId="1527"/>
    <cellStyle name="Обычный 10 16" xfId="1528"/>
    <cellStyle name="Обычный 10 17" xfId="1529"/>
    <cellStyle name="Обычный 10 18" xfId="1530"/>
    <cellStyle name="Обычный 10 19" xfId="1531"/>
    <cellStyle name="Обычный 10 2" xfId="1532"/>
    <cellStyle name="Обычный 10 20" xfId="1533"/>
    <cellStyle name="Обычный 10 21" xfId="1534"/>
    <cellStyle name="Обычный 10 22" xfId="1535"/>
    <cellStyle name="Обычный 10 23" xfId="1536"/>
    <cellStyle name="Обычный 10 24" xfId="1537"/>
    <cellStyle name="Обычный 10 25" xfId="1538"/>
    <cellStyle name="Обычный 10 26" xfId="1539"/>
    <cellStyle name="Обычный 10 27" xfId="1540"/>
    <cellStyle name="Обычный 10 28" xfId="1541"/>
    <cellStyle name="Обычный 10 29" xfId="1542"/>
    <cellStyle name="Обычный 10 3" xfId="1543"/>
    <cellStyle name="Обычный 10 30" xfId="1544"/>
    <cellStyle name="Обычный 10 31" xfId="1545"/>
    <cellStyle name="Обычный 10 32" xfId="1546"/>
    <cellStyle name="Обычный 10 33" xfId="1547"/>
    <cellStyle name="Обычный 10 34" xfId="1548"/>
    <cellStyle name="Обычный 10 35" xfId="1549"/>
    <cellStyle name="Обычный 10 36" xfId="1550"/>
    <cellStyle name="Обычный 10 37" xfId="1551"/>
    <cellStyle name="Обычный 10 38" xfId="1552"/>
    <cellStyle name="Обычный 10 39" xfId="1553"/>
    <cellStyle name="Обычный 10 4" xfId="1554"/>
    <cellStyle name="Обычный 10 5" xfId="1555"/>
    <cellStyle name="Обычный 10 6" xfId="0"/>
    <cellStyle name="Обычный 10 7" xfId="0"/>
    <cellStyle name="Обычный 10 8" xfId="0"/>
    <cellStyle name="Обычный 10 9" xfId="0"/>
    <cellStyle name="Обычный 100" xfId="0"/>
    <cellStyle name="Обычный 11" xfId="0"/>
    <cellStyle name="Обычный 11 10" xfId="0"/>
    <cellStyle name="Обычный 11 11" xfId="0"/>
    <cellStyle name="Обычный 11 12" xfId="0"/>
    <cellStyle name="Обычный 11 13" xfId="0"/>
    <cellStyle name="Обычный 11 14" xfId="0"/>
    <cellStyle name="Обычный 11 15" xfId="0"/>
    <cellStyle name="Обычный 11 16" xfId="0"/>
    <cellStyle name="Обычный 11 17" xfId="0"/>
    <cellStyle name="Обычный 11 18" xfId="0"/>
    <cellStyle name="Обычный 11 19" xfId="0"/>
    <cellStyle name="Обычный 11 2" xfId="0"/>
    <cellStyle name="Обычный 11 20" xfId="0"/>
    <cellStyle name="Обычный 11 21" xfId="0"/>
    <cellStyle name="Обычный 11 22" xfId="0"/>
    <cellStyle name="Обычный 11 23" xfId="0"/>
    <cellStyle name="Обычный 11 24" xfId="0"/>
    <cellStyle name="Обычный 11 25" xfId="0"/>
    <cellStyle name="Обычный 11 26" xfId="0"/>
    <cellStyle name="Обычный 11 27" xfId="0"/>
    <cellStyle name="Обычный 11 28" xfId="0"/>
    <cellStyle name="Обычный 11 29" xfId="0"/>
    <cellStyle name="Обычный 11 3" xfId="0"/>
    <cellStyle name="Обычный 11 30" xfId="0"/>
    <cellStyle name="Обычный 11 31" xfId="0"/>
    <cellStyle name="Обычный 11 32" xfId="0"/>
    <cellStyle name="Обычный 11 33" xfId="0"/>
    <cellStyle name="Обычный 11 34" xfId="0"/>
    <cellStyle name="Обычный 11 35" xfId="0"/>
    <cellStyle name="Обычный 11 36" xfId="0"/>
    <cellStyle name="Обычный 11 37" xfId="0"/>
    <cellStyle name="Обычный 11 38" xfId="0"/>
    <cellStyle name="Обычный 11 39" xfId="0"/>
    <cellStyle name="Обычный 11 4" xfId="0"/>
    <cellStyle name="Обычный 11 5" xfId="0"/>
    <cellStyle name="Обычный 11 6" xfId="0"/>
    <cellStyle name="Обычный 11 7" xfId="0"/>
    <cellStyle name="Обычный 11 8" xfId="0"/>
    <cellStyle name="Обычный 11 9" xfId="0"/>
    <cellStyle name="Обычный 12" xfId="0"/>
    <cellStyle name="Обычный 12 10" xfId="0"/>
    <cellStyle name="Обычный 12 11" xfId="0"/>
    <cellStyle name="Обычный 12 12" xfId="0"/>
    <cellStyle name="Обычный 12 13" xfId="0"/>
    <cellStyle name="Обычный 12 14" xfId="0"/>
    <cellStyle name="Обычный 12 15" xfId="0"/>
    <cellStyle name="Обычный 12 16" xfId="0"/>
    <cellStyle name="Обычный 12 17" xfId="0"/>
    <cellStyle name="Обычный 12 18" xfId="0"/>
    <cellStyle name="Обычный 12 19" xfId="0"/>
    <cellStyle name="Обычный 12 2" xfId="0"/>
    <cellStyle name="Обычный 12 20" xfId="0"/>
    <cellStyle name="Обычный 12 21" xfId="0"/>
    <cellStyle name="Обычный 12 22" xfId="0"/>
    <cellStyle name="Обычный 12 23" xfId="0"/>
    <cellStyle name="Обычный 12 24" xfId="0"/>
    <cellStyle name="Обычный 12 25" xfId="0"/>
    <cellStyle name="Обычный 12 26" xfId="0"/>
    <cellStyle name="Обычный 12 27" xfId="0"/>
    <cellStyle name="Обычный 12 28" xfId="0"/>
    <cellStyle name="Обычный 12 29" xfId="0"/>
    <cellStyle name="Обычный 12 3" xfId="0"/>
    <cellStyle name="Обычный 12 30" xfId="0"/>
    <cellStyle name="Обычный 12 31" xfId="0"/>
    <cellStyle name="Обычный 12 32" xfId="0"/>
    <cellStyle name="Обычный 12 33" xfId="0"/>
    <cellStyle name="Обычный 12 34" xfId="0"/>
    <cellStyle name="Обычный 12 35" xfId="0"/>
    <cellStyle name="Обычный 12 36" xfId="0"/>
    <cellStyle name="Обычный 12 37" xfId="0"/>
    <cellStyle name="Обычный 12 38" xfId="0"/>
    <cellStyle name="Обычный 12 39" xfId="0"/>
    <cellStyle name="Обычный 12 4" xfId="0"/>
    <cellStyle name="Обычный 12 5" xfId="0"/>
    <cellStyle name="Обычный 12 6" xfId="0"/>
    <cellStyle name="Обычный 12 7" xfId="0"/>
    <cellStyle name="Обычный 12 8" xfId="0"/>
    <cellStyle name="Обычный 12 9" xfId="0"/>
    <cellStyle name="Обычный 13" xfId="0"/>
    <cellStyle name="Обычный 13 10" xfId="0"/>
    <cellStyle name="Обычный 13 11" xfId="0"/>
    <cellStyle name="Обычный 13 12" xfId="0"/>
    <cellStyle name="Обычный 13 13" xfId="0"/>
    <cellStyle name="Обычный 13 14" xfId="0"/>
    <cellStyle name="Обычный 13 15" xfId="0"/>
    <cellStyle name="Обычный 13 16" xfId="0"/>
    <cellStyle name="Обычный 13 17" xfId="0"/>
    <cellStyle name="Обычный 13 18" xfId="0"/>
    <cellStyle name="Обычный 13 19" xfId="0"/>
    <cellStyle name="Обычный 13 2" xfId="0"/>
    <cellStyle name="Обычный 13 20" xfId="0"/>
    <cellStyle name="Обычный 13 21" xfId="0"/>
    <cellStyle name="Обычный 13 22" xfId="0"/>
    <cellStyle name="Обычный 13 23" xfId="0"/>
    <cellStyle name="Обычный 13 24" xfId="0"/>
    <cellStyle name="Обычный 13 25" xfId="0"/>
    <cellStyle name="Обычный 13 26" xfId="0"/>
    <cellStyle name="Обычный 13 27" xfId="0"/>
    <cellStyle name="Обычный 13 28" xfId="0"/>
    <cellStyle name="Обычный 13 29" xfId="0"/>
    <cellStyle name="Обычный 13 3" xfId="0"/>
    <cellStyle name="Обычный 13 30" xfId="0"/>
    <cellStyle name="Обычный 13 31" xfId="0"/>
    <cellStyle name="Обычный 13 32" xfId="0"/>
    <cellStyle name="Обычный 13 33" xfId="0"/>
    <cellStyle name="Обычный 13 34" xfId="0"/>
    <cellStyle name="Обычный 13 35" xfId="0"/>
    <cellStyle name="Обычный 13 36" xfId="0"/>
    <cellStyle name="Обычный 13 37" xfId="0"/>
    <cellStyle name="Обычный 13 38" xfId="0"/>
    <cellStyle name="Обычный 13 39" xfId="0"/>
    <cellStyle name="Обычный 13 4" xfId="0"/>
    <cellStyle name="Обычный 13 5" xfId="0"/>
    <cellStyle name="Обычный 13 6" xfId="0"/>
    <cellStyle name="Обычный 13 7" xfId="0"/>
    <cellStyle name="Обычный 13 8" xfId="0"/>
    <cellStyle name="Обычный 13 9" xfId="0"/>
    <cellStyle name="Обычный 14" xfId="0"/>
    <cellStyle name="Обычный 14 10" xfId="0"/>
    <cellStyle name="Обычный 14 11" xfId="0"/>
    <cellStyle name="Обычный 14 12" xfId="0"/>
    <cellStyle name="Обычный 14 13" xfId="0"/>
    <cellStyle name="Обычный 14 14" xfId="0"/>
    <cellStyle name="Обычный 14 15" xfId="0"/>
    <cellStyle name="Обычный 14 16" xfId="0"/>
    <cellStyle name="Обычный 14 17" xfId="0"/>
    <cellStyle name="Обычный 14 18" xfId="0"/>
    <cellStyle name="Обычный 14 19" xfId="0"/>
    <cellStyle name="Обычный 14 2" xfId="0"/>
    <cellStyle name="Обычный 14 20" xfId="0"/>
    <cellStyle name="Обычный 14 21" xfId="0"/>
    <cellStyle name="Обычный 14 22" xfId="0"/>
    <cellStyle name="Обычный 14 23" xfId="0"/>
    <cellStyle name="Обычный 14 24" xfId="0"/>
    <cellStyle name="Обычный 14 25" xfId="0"/>
    <cellStyle name="Обычный 14 26" xfId="0"/>
    <cellStyle name="Обычный 14 27" xfId="0"/>
    <cellStyle name="Обычный 14 28" xfId="0"/>
    <cellStyle name="Обычный 14 29" xfId="0"/>
    <cellStyle name="Обычный 14 3" xfId="0"/>
    <cellStyle name="Обычный 14 30" xfId="0"/>
    <cellStyle name="Обычный 14 31" xfId="0"/>
    <cellStyle name="Обычный 14 32" xfId="0"/>
    <cellStyle name="Обычный 14 33" xfId="0"/>
    <cellStyle name="Обычный 14 34" xfId="0"/>
    <cellStyle name="Обычный 14 35" xfId="0"/>
    <cellStyle name="Обычный 14 36" xfId="0"/>
    <cellStyle name="Обычный 14 37" xfId="0"/>
    <cellStyle name="Обычный 14 38" xfId="0"/>
    <cellStyle name="Обычный 14 39" xfId="0"/>
    <cellStyle name="Обычный 14 4" xfId="0"/>
    <cellStyle name="Обычный 14 5" xfId="0"/>
    <cellStyle name="Обычный 14 6" xfId="0"/>
    <cellStyle name="Обычный 14 7" xfId="0"/>
    <cellStyle name="Обычный 14 8" xfId="0"/>
    <cellStyle name="Обычный 14 9" xfId="0"/>
    <cellStyle name="Обычный 15" xfId="0"/>
    <cellStyle name="Обычный 15 10" xfId="0"/>
    <cellStyle name="Обычный 15 11" xfId="0"/>
    <cellStyle name="Обычный 15 12" xfId="0"/>
    <cellStyle name="Обычный 15 13" xfId="0"/>
    <cellStyle name="Обычный 15 14" xfId="0"/>
    <cellStyle name="Обычный 15 15" xfId="0"/>
    <cellStyle name="Обычный 15 16" xfId="0"/>
    <cellStyle name="Обычный 15 17" xfId="0"/>
    <cellStyle name="Обычный 15 18" xfId="0"/>
    <cellStyle name="Обычный 15 19" xfId="0"/>
    <cellStyle name="Обычный 15 2" xfId="0"/>
    <cellStyle name="Обычный 15 20" xfId="0"/>
    <cellStyle name="Обычный 15 21" xfId="0"/>
    <cellStyle name="Обычный 15 22" xfId="0"/>
    <cellStyle name="Обычный 15 23" xfId="0"/>
    <cellStyle name="Обычный 15 24" xfId="0"/>
    <cellStyle name="Обычный 15 25" xfId="0"/>
    <cellStyle name="Обычный 15 26" xfId="0"/>
    <cellStyle name="Обычный 15 27" xfId="0"/>
    <cellStyle name="Обычный 15 28" xfId="0"/>
    <cellStyle name="Обычный 15 29" xfId="0"/>
    <cellStyle name="Обычный 15 3" xfId="0"/>
    <cellStyle name="Обычный 15 30" xfId="0"/>
    <cellStyle name="Обычный 15 31" xfId="0"/>
    <cellStyle name="Обычный 15 32" xfId="0"/>
    <cellStyle name="Обычный 15 33" xfId="0"/>
    <cellStyle name="Обычный 15 34" xfId="0"/>
    <cellStyle name="Обычный 15 35" xfId="0"/>
    <cellStyle name="Обычный 15 36" xfId="0"/>
    <cellStyle name="Обычный 15 37" xfId="0"/>
    <cellStyle name="Обычный 15 38" xfId="0"/>
    <cellStyle name="Обычный 15 39" xfId="0"/>
    <cellStyle name="Обычный 15 4" xfId="0"/>
    <cellStyle name="Обычный 15 5" xfId="0"/>
    <cellStyle name="Обычный 15 6" xfId="0"/>
    <cellStyle name="Обычный 15 7" xfId="0"/>
    <cellStyle name="Обычный 15 8" xfId="0"/>
    <cellStyle name="Обычный 15 9" xfId="0"/>
    <cellStyle name="Обычный 16" xfId="0"/>
    <cellStyle name="Обычный 16 10" xfId="0"/>
    <cellStyle name="Обычный 16 11" xfId="0"/>
    <cellStyle name="Обычный 16 12" xfId="0"/>
    <cellStyle name="Обычный 16 13" xfId="0"/>
    <cellStyle name="Обычный 16 14" xfId="0"/>
    <cellStyle name="Обычный 16 15" xfId="0"/>
    <cellStyle name="Обычный 16 16" xfId="0"/>
    <cellStyle name="Обычный 16 17" xfId="0"/>
    <cellStyle name="Обычный 16 18" xfId="0"/>
    <cellStyle name="Обычный 16 19" xfId="0"/>
    <cellStyle name="Обычный 16 2" xfId="0"/>
    <cellStyle name="Обычный 16 20" xfId="0"/>
    <cellStyle name="Обычный 16 21" xfId="0"/>
    <cellStyle name="Обычный 16 22" xfId="0"/>
    <cellStyle name="Обычный 16 23" xfId="0"/>
    <cellStyle name="Обычный 16 24" xfId="0"/>
    <cellStyle name="Обычный 16 25" xfId="0"/>
    <cellStyle name="Обычный 16 26" xfId="0"/>
    <cellStyle name="Обычный 16 27" xfId="0"/>
    <cellStyle name="Обычный 16 28" xfId="0"/>
    <cellStyle name="Обычный 16 29" xfId="0"/>
    <cellStyle name="Обычный 16 3" xfId="0"/>
    <cellStyle name="Обычный 16 30" xfId="0"/>
    <cellStyle name="Обычный 16 31" xfId="0"/>
    <cellStyle name="Обычный 16 32" xfId="0"/>
    <cellStyle name="Обычный 16 33" xfId="0"/>
    <cellStyle name="Обычный 16 34" xfId="0"/>
    <cellStyle name="Обычный 16 35" xfId="0"/>
    <cellStyle name="Обычный 16 36" xfId="0"/>
    <cellStyle name="Обычный 16 37" xfId="0"/>
    <cellStyle name="Обычный 16 38" xfId="0"/>
    <cellStyle name="Обычный 16 39" xfId="0"/>
    <cellStyle name="Обычный 16 4" xfId="0"/>
    <cellStyle name="Обычный 16 5" xfId="0"/>
    <cellStyle name="Обычный 16 6" xfId="0"/>
    <cellStyle name="Обычный 16 7" xfId="0"/>
    <cellStyle name="Обычный 16 8" xfId="0"/>
    <cellStyle name="Обычный 16 9" xfId="0"/>
    <cellStyle name="Обычный 17" xfId="0"/>
    <cellStyle name="Обычный 17 10" xfId="0"/>
    <cellStyle name="Обычный 17 11" xfId="0"/>
    <cellStyle name="Обычный 17 12" xfId="0"/>
    <cellStyle name="Обычный 17 13" xfId="0"/>
    <cellStyle name="Обычный 17 14" xfId="0"/>
    <cellStyle name="Обычный 17 15" xfId="0"/>
    <cellStyle name="Обычный 17 16" xfId="0"/>
    <cellStyle name="Обычный 17 17" xfId="0"/>
    <cellStyle name="Обычный 17 18" xfId="0"/>
    <cellStyle name="Обычный 17 19" xfId="0"/>
    <cellStyle name="Обычный 17 2" xfId="0"/>
    <cellStyle name="Обычный 17 20" xfId="0"/>
    <cellStyle name="Обычный 17 21" xfId="0"/>
    <cellStyle name="Обычный 17 22" xfId="0"/>
    <cellStyle name="Обычный 17 23" xfId="0"/>
    <cellStyle name="Обычный 17 24" xfId="0"/>
    <cellStyle name="Обычный 17 25" xfId="0"/>
    <cellStyle name="Обычный 17 26" xfId="0"/>
    <cellStyle name="Обычный 17 27" xfId="0"/>
    <cellStyle name="Обычный 17 28" xfId="0"/>
    <cellStyle name="Обычный 17 29" xfId="0"/>
    <cellStyle name="Обычный 17 3" xfId="0"/>
    <cellStyle name="Обычный 17 30" xfId="0"/>
    <cellStyle name="Обычный 17 31" xfId="0"/>
    <cellStyle name="Обычный 17 32" xfId="0"/>
    <cellStyle name="Обычный 17 33" xfId="0"/>
    <cellStyle name="Обычный 17 34" xfId="0"/>
    <cellStyle name="Обычный 17 35" xfId="0"/>
    <cellStyle name="Обычный 17 36" xfId="0"/>
    <cellStyle name="Обычный 17 37" xfId="0"/>
    <cellStyle name="Обычный 17 38" xfId="0"/>
    <cellStyle name="Обычный 17 39" xfId="0"/>
    <cellStyle name="Обычный 17 4" xfId="0"/>
    <cellStyle name="Обычный 17 5" xfId="0"/>
    <cellStyle name="Обычный 17 6" xfId="0"/>
    <cellStyle name="Обычный 17 7" xfId="0"/>
    <cellStyle name="Обычный 17 8" xfId="0"/>
    <cellStyle name="Обычный 17 9" xfId="0"/>
    <cellStyle name="Обычный 18" xfId="0"/>
    <cellStyle name="Обычный 18 10" xfId="0"/>
    <cellStyle name="Обычный 18 11" xfId="0"/>
    <cellStyle name="Обычный 18 12" xfId="0"/>
    <cellStyle name="Обычный 18 13" xfId="0"/>
    <cellStyle name="Обычный 18 14" xfId="0"/>
    <cellStyle name="Обычный 18 15" xfId="0"/>
    <cellStyle name="Обычный 18 16" xfId="0"/>
    <cellStyle name="Обычный 18 17" xfId="0"/>
    <cellStyle name="Обычный 18 18" xfId="0"/>
    <cellStyle name="Обычный 18 19" xfId="0"/>
    <cellStyle name="Обычный 18 2" xfId="0"/>
    <cellStyle name="Обычный 18 20" xfId="0"/>
    <cellStyle name="Обычный 18 21" xfId="0"/>
    <cellStyle name="Обычный 18 22" xfId="0"/>
    <cellStyle name="Обычный 18 23" xfId="0"/>
    <cellStyle name="Обычный 18 24" xfId="0"/>
    <cellStyle name="Обычный 18 25" xfId="0"/>
    <cellStyle name="Обычный 18 26" xfId="0"/>
    <cellStyle name="Обычный 18 27" xfId="0"/>
    <cellStyle name="Обычный 18 28" xfId="0"/>
    <cellStyle name="Обычный 18 29" xfId="0"/>
    <cellStyle name="Обычный 18 3" xfId="0"/>
    <cellStyle name="Обычный 18 30" xfId="0"/>
    <cellStyle name="Обычный 18 31" xfId="0"/>
    <cellStyle name="Обычный 18 32" xfId="0"/>
    <cellStyle name="Обычный 18 33" xfId="0"/>
    <cellStyle name="Обычный 18 34" xfId="0"/>
    <cellStyle name="Обычный 18 35" xfId="0"/>
    <cellStyle name="Обычный 18 36" xfId="0"/>
    <cellStyle name="Обычный 18 37" xfId="0"/>
    <cellStyle name="Обычный 18 38" xfId="0"/>
    <cellStyle name="Обычный 18 39" xfId="0"/>
    <cellStyle name="Обычный 18 4" xfId="0"/>
    <cellStyle name="Обычный 18 5" xfId="0"/>
    <cellStyle name="Обычный 18 6" xfId="0"/>
    <cellStyle name="Обычный 18 7" xfId="0"/>
    <cellStyle name="Обычный 18 8" xfId="0"/>
    <cellStyle name="Обычный 18 9" xfId="0"/>
    <cellStyle name="Обычный 19" xfId="0"/>
    <cellStyle name="Обычный 19 10" xfId="0"/>
    <cellStyle name="Обычный 19 11" xfId="0"/>
    <cellStyle name="Обычный 19 12" xfId="0"/>
    <cellStyle name="Обычный 19 13" xfId="0"/>
    <cellStyle name="Обычный 19 14" xfId="0"/>
    <cellStyle name="Обычный 19 15" xfId="0"/>
    <cellStyle name="Обычный 19 16" xfId="0"/>
    <cellStyle name="Обычный 19 17" xfId="0"/>
    <cellStyle name="Обычный 19 18" xfId="0"/>
    <cellStyle name="Обычный 19 19" xfId="0"/>
    <cellStyle name="Обычный 19 2" xfId="0"/>
    <cellStyle name="Обычный 19 20" xfId="0"/>
    <cellStyle name="Обычный 19 21" xfId="0"/>
    <cellStyle name="Обычный 19 22" xfId="0"/>
    <cellStyle name="Обычный 19 23" xfId="0"/>
    <cellStyle name="Обычный 19 24" xfId="0"/>
    <cellStyle name="Обычный 19 25" xfId="0"/>
    <cellStyle name="Обычный 19 26" xfId="0"/>
    <cellStyle name="Обычный 19 27" xfId="0"/>
    <cellStyle name="Обычный 19 28" xfId="0"/>
    <cellStyle name="Обычный 19 29" xfId="0"/>
    <cellStyle name="Обычный 19 3" xfId="0"/>
    <cellStyle name="Обычный 19 30" xfId="0"/>
    <cellStyle name="Обычный 19 31" xfId="0"/>
    <cellStyle name="Обычный 19 32" xfId="0"/>
    <cellStyle name="Обычный 19 33" xfId="0"/>
    <cellStyle name="Обычный 19 34" xfId="0"/>
    <cellStyle name="Обычный 19 35" xfId="0"/>
    <cellStyle name="Обычный 19 36" xfId="0"/>
    <cellStyle name="Обычный 19 37" xfId="0"/>
    <cellStyle name="Обычный 19 38" xfId="0"/>
    <cellStyle name="Обычный 19 39" xfId="0"/>
    <cellStyle name="Обычный 19 4" xfId="0"/>
    <cellStyle name="Обычный 19 5" xfId="0"/>
    <cellStyle name="Обычный 19 6" xfId="0"/>
    <cellStyle name="Обычный 19 7" xfId="0"/>
    <cellStyle name="Обычный 19 8" xfId="0"/>
    <cellStyle name="Обычный 19 9" xfId="0"/>
    <cellStyle name="Обычный 2" xfId="0"/>
    <cellStyle name="Обычный 2 10" xfId="0"/>
    <cellStyle name="Обычный 2 11" xfId="0"/>
    <cellStyle name="Обычный 2 12" xfId="0"/>
    <cellStyle name="Обычный 2 13" xfId="0"/>
    <cellStyle name="Обычный 2 14" xfId="0"/>
    <cellStyle name="Обычный 2 15" xfId="0"/>
    <cellStyle name="Обычный 2 16" xfId="0"/>
    <cellStyle name="Обычный 2 17" xfId="0"/>
    <cellStyle name="Обычный 2 18" xfId="0"/>
    <cellStyle name="Обычный 2 19" xfId="0"/>
    <cellStyle name="Обычный 2 2" xfId="0"/>
    <cellStyle name="Обычный 2 2 10" xfId="0"/>
    <cellStyle name="Обычный 2 2 11" xfId="0"/>
    <cellStyle name="Обычный 2 2 12" xfId="0"/>
    <cellStyle name="Обычный 2 2 13" xfId="0"/>
    <cellStyle name="Обычный 2 2 14" xfId="0"/>
    <cellStyle name="Обычный 2 2 15" xfId="0"/>
    <cellStyle name="Обычный 2 2 16" xfId="0"/>
    <cellStyle name="Обычный 2 2 17" xfId="0"/>
    <cellStyle name="Обычный 2 2 18" xfId="0"/>
    <cellStyle name="Обычный 2 2 19" xfId="0"/>
    <cellStyle name="Обычный 2 2 2" xfId="0"/>
    <cellStyle name="Обычный 2 2 20" xfId="0"/>
    <cellStyle name="Обычный 2 2 21" xfId="0"/>
    <cellStyle name="Обычный 2 2 22" xfId="0"/>
    <cellStyle name="Обычный 2 2 23" xfId="0"/>
    <cellStyle name="Обычный 2 2 24" xfId="0"/>
    <cellStyle name="Обычный 2 2 25" xfId="0"/>
    <cellStyle name="Обычный 2 2 26" xfId="0"/>
    <cellStyle name="Обычный 2 2 27" xfId="0"/>
    <cellStyle name="Обычный 2 2 28" xfId="0"/>
    <cellStyle name="Обычный 2 2 29" xfId="0"/>
    <cellStyle name="Обычный 2 2 3" xfId="0"/>
    <cellStyle name="Обычный 2 2 30" xfId="0"/>
    <cellStyle name="Обычный 2 2 31" xfId="0"/>
    <cellStyle name="Обычный 2 2 32" xfId="0"/>
    <cellStyle name="Обычный 2 2 33" xfId="0"/>
    <cellStyle name="Обычный 2 2 34" xfId="0"/>
    <cellStyle name="Обычный 2 2 35" xfId="0"/>
    <cellStyle name="Обычный 2 2 36" xfId="0"/>
    <cellStyle name="Обычный 2 2 37" xfId="0"/>
    <cellStyle name="Обычный 2 2 38" xfId="0"/>
    <cellStyle name="Обычный 2 2 39" xfId="0"/>
    <cellStyle name="Обычный 2 2 4" xfId="0"/>
    <cellStyle name="Обычный 2 2 40" xfId="0"/>
    <cellStyle name="Обычный 2 2 41" xfId="0"/>
    <cellStyle name="Обычный 2 2 42" xfId="0"/>
    <cellStyle name="Обычный 2 2 43" xfId="0"/>
    <cellStyle name="Обычный 2 2 44" xfId="0"/>
    <cellStyle name="Обычный 2 2 45" xfId="0"/>
    <cellStyle name="Обычный 2 2 46" xfId="0"/>
    <cellStyle name="Обычный 2 2 47" xfId="0"/>
    <cellStyle name="Обычный 2 2 48" xfId="0"/>
    <cellStyle name="Обычный 2 2 49" xfId="0"/>
    <cellStyle name="Обычный 2 2 5" xfId="0"/>
    <cellStyle name="Обычный 2 2 50" xfId="0"/>
    <cellStyle name="Обычный 2 2 51" xfId="0"/>
    <cellStyle name="Обычный 2 2 6" xfId="0"/>
    <cellStyle name="Обычный 2 2 7" xfId="0"/>
    <cellStyle name="Обычный 2 2 8" xfId="0"/>
    <cellStyle name="Обычный 2 2 9" xfId="0"/>
    <cellStyle name="Обычный 2 20" xfId="0"/>
    <cellStyle name="Обычный 2 21" xfId="0"/>
    <cellStyle name="Обычный 2 22" xfId="0"/>
    <cellStyle name="Обычный 2 23" xfId="0"/>
    <cellStyle name="Обычный 2 24" xfId="0"/>
    <cellStyle name="Обычный 2 25" xfId="0"/>
    <cellStyle name="Обычный 2 26" xfId="0"/>
    <cellStyle name="Обычный 2 27" xfId="0"/>
    <cellStyle name="Обычный 2 28" xfId="0"/>
    <cellStyle name="Обычный 2 29" xfId="0"/>
    <cellStyle name="Обычный 2 3" xfId="0"/>
    <cellStyle name="Обычный 2 30" xfId="0"/>
    <cellStyle name="Обычный 2 31" xfId="0"/>
    <cellStyle name="Обычный 2 32" xfId="0"/>
    <cellStyle name="Обычный 2 33" xfId="0"/>
    <cellStyle name="Обычный 2 34" xfId="0"/>
    <cellStyle name="Обычный 2 35" xfId="0"/>
    <cellStyle name="Обычный 2 36" xfId="0"/>
    <cellStyle name="Обычный 2 37" xfId="0"/>
    <cellStyle name="Обычный 2 38" xfId="0"/>
    <cellStyle name="Обычный 2 39" xfId="0"/>
    <cellStyle name="Обычный 2 4" xfId="0"/>
    <cellStyle name="Обычный 2 4 10" xfId="0"/>
    <cellStyle name="Обычный 2 4 11" xfId="0"/>
    <cellStyle name="Обычный 2 4 12" xfId="0"/>
    <cellStyle name="Обычный 2 4 13" xfId="0"/>
    <cellStyle name="Обычный 2 4 14" xfId="0"/>
    <cellStyle name="Обычный 2 4 15" xfId="0"/>
    <cellStyle name="Обычный 2 4 16" xfId="0"/>
    <cellStyle name="Обычный 2 4 17" xfId="0"/>
    <cellStyle name="Обычный 2 4 18" xfId="0"/>
    <cellStyle name="Обычный 2 4 19" xfId="0"/>
    <cellStyle name="Обычный 2 4 2" xfId="0"/>
    <cellStyle name="Обычный 2 4 20" xfId="0"/>
    <cellStyle name="Обычный 2 4 21" xfId="0"/>
    <cellStyle name="Обычный 2 4 22" xfId="0"/>
    <cellStyle name="Обычный 2 4 23" xfId="0"/>
    <cellStyle name="Обычный 2 4 24" xfId="0"/>
    <cellStyle name="Обычный 2 4 25" xfId="0"/>
    <cellStyle name="Обычный 2 4 26" xfId="0"/>
    <cellStyle name="Обычный 2 4 27" xfId="0"/>
    <cellStyle name="Обычный 2 4 28" xfId="0"/>
    <cellStyle name="Обычный 2 4 29" xfId="0"/>
    <cellStyle name="Обычный 2 4 3" xfId="0"/>
    <cellStyle name="Обычный 2 4 30" xfId="0"/>
    <cellStyle name="Обычный 2 4 31" xfId="0"/>
    <cellStyle name="Обычный 2 4 32" xfId="0"/>
    <cellStyle name="Обычный 2 4 33" xfId="0"/>
    <cellStyle name="Обычный 2 4 34" xfId="0"/>
    <cellStyle name="Обычный 2 4 35" xfId="0"/>
    <cellStyle name="Обычный 2 4 36" xfId="0"/>
    <cellStyle name="Обычный 2 4 37" xfId="0"/>
    <cellStyle name="Обычный 2 4 38" xfId="0"/>
    <cellStyle name="Обычный 2 4 39" xfId="0"/>
    <cellStyle name="Обычный 2 4 4" xfId="0"/>
    <cellStyle name="Обычный 2 4 40" xfId="0"/>
    <cellStyle name="Обычный 2 4 41" xfId="0"/>
    <cellStyle name="Обычный 2 4 42" xfId="0"/>
    <cellStyle name="Обычный 2 4 43" xfId="0"/>
    <cellStyle name="Обычный 2 4 44" xfId="0"/>
    <cellStyle name="Обычный 2 4 45" xfId="0"/>
    <cellStyle name="Обычный 2 4 46" xfId="0"/>
    <cellStyle name="Обычный 2 4 47" xfId="0"/>
    <cellStyle name="Обычный 2 4 48" xfId="0"/>
    <cellStyle name="Обычный 2 4 49" xfId="0"/>
    <cellStyle name="Обычный 2 4 5" xfId="0"/>
    <cellStyle name="Обычный 2 4 50" xfId="0"/>
    <cellStyle name="Обычный 2 4 51" xfId="0"/>
    <cellStyle name="Обычный 2 4 6" xfId="0"/>
    <cellStyle name="Обычный 2 4 7" xfId="0"/>
    <cellStyle name="Обычный 2 4 8" xfId="0"/>
    <cellStyle name="Обычный 2 4 9" xfId="0"/>
    <cellStyle name="Обычный 2 40" xfId="0"/>
    <cellStyle name="Обычный 2 41" xfId="0"/>
    <cellStyle name="Обычный 2 42" xfId="0"/>
    <cellStyle name="Обычный 2 43" xfId="0"/>
    <cellStyle name="Обычный 2 44" xfId="0"/>
    <cellStyle name="Обычный 2 45" xfId="0"/>
    <cellStyle name="Обычный 2 46" xfId="0"/>
    <cellStyle name="Обычный 2 47" xfId="0"/>
    <cellStyle name="Обычный 2 48" xfId="0"/>
    <cellStyle name="Обычный 2 49" xfId="0"/>
    <cellStyle name="Обычный 2 5" xfId="0"/>
    <cellStyle name="Обычный 2 50" xfId="0"/>
    <cellStyle name="Обычный 2 51" xfId="0"/>
    <cellStyle name="Обычный 2 52" xfId="0"/>
    <cellStyle name="Обычный 2 53" xfId="0"/>
    <cellStyle name="Обычный 2 6" xfId="0"/>
    <cellStyle name="Обычный 2 7" xfId="0"/>
    <cellStyle name="Обычный 2 8" xfId="0"/>
    <cellStyle name="Обычный 2 9" xfId="0"/>
    <cellStyle name="Обычный 20" xfId="0"/>
    <cellStyle name="Обычный 20 10" xfId="0"/>
    <cellStyle name="Обычный 20 11" xfId="0"/>
    <cellStyle name="Обычный 20 12" xfId="0"/>
    <cellStyle name="Обычный 20 13" xfId="0"/>
    <cellStyle name="Обычный 20 14" xfId="0"/>
    <cellStyle name="Обычный 20 15" xfId="0"/>
    <cellStyle name="Обычный 20 16" xfId="0"/>
    <cellStyle name="Обычный 20 17" xfId="0"/>
    <cellStyle name="Обычный 20 18" xfId="0"/>
    <cellStyle name="Обычный 20 19" xfId="0"/>
    <cellStyle name="Обычный 20 2" xfId="0"/>
    <cellStyle name="Обычный 20 20" xfId="0"/>
    <cellStyle name="Обычный 20 21" xfId="0"/>
    <cellStyle name="Обычный 20 22" xfId="0"/>
    <cellStyle name="Обычный 20 23" xfId="0"/>
    <cellStyle name="Обычный 20 24" xfId="0"/>
    <cellStyle name="Обычный 20 25" xfId="0"/>
    <cellStyle name="Обычный 20 26" xfId="0"/>
    <cellStyle name="Обычный 20 27" xfId="0"/>
    <cellStyle name="Обычный 20 28" xfId="0"/>
    <cellStyle name="Обычный 20 29" xfId="0"/>
    <cellStyle name="Обычный 20 3" xfId="0"/>
    <cellStyle name="Обычный 20 30" xfId="0"/>
    <cellStyle name="Обычный 20 31" xfId="0"/>
    <cellStyle name="Обычный 20 32" xfId="0"/>
    <cellStyle name="Обычный 20 33" xfId="0"/>
    <cellStyle name="Обычный 20 34" xfId="0"/>
    <cellStyle name="Обычный 20 35" xfId="0"/>
    <cellStyle name="Обычный 20 36" xfId="0"/>
    <cellStyle name="Обычный 20 37" xfId="0"/>
    <cellStyle name="Обычный 20 38" xfId="0"/>
    <cellStyle name="Обычный 20 39" xfId="0"/>
    <cellStyle name="Обычный 20 4" xfId="0"/>
    <cellStyle name="Обычный 20 5" xfId="0"/>
    <cellStyle name="Обычный 20 6" xfId="0"/>
    <cellStyle name="Обычный 20 7" xfId="0"/>
    <cellStyle name="Обычный 20 8" xfId="0"/>
    <cellStyle name="Обычный 20 9" xfId="0"/>
    <cellStyle name="Обычный 21" xfId="0"/>
    <cellStyle name="Обычный 21 10" xfId="0"/>
    <cellStyle name="Обычный 21 11" xfId="0"/>
    <cellStyle name="Обычный 21 12" xfId="0"/>
    <cellStyle name="Обычный 21 13" xfId="0"/>
    <cellStyle name="Обычный 21 14" xfId="0"/>
    <cellStyle name="Обычный 21 15" xfId="0"/>
    <cellStyle name="Обычный 21 16" xfId="0"/>
    <cellStyle name="Обычный 21 17" xfId="0"/>
    <cellStyle name="Обычный 21 18" xfId="0"/>
    <cellStyle name="Обычный 21 19" xfId="0"/>
    <cellStyle name="Обычный 21 2" xfId="0"/>
    <cellStyle name="Обычный 21 20" xfId="0"/>
    <cellStyle name="Обычный 21 21" xfId="0"/>
    <cellStyle name="Обычный 21 22" xfId="0"/>
    <cellStyle name="Обычный 21 23" xfId="0"/>
    <cellStyle name="Обычный 21 24" xfId="0"/>
    <cellStyle name="Обычный 21 25" xfId="0"/>
    <cellStyle name="Обычный 21 26" xfId="0"/>
    <cellStyle name="Обычный 21 27" xfId="0"/>
    <cellStyle name="Обычный 21 28" xfId="0"/>
    <cellStyle name="Обычный 21 29" xfId="0"/>
    <cellStyle name="Обычный 21 3" xfId="0"/>
    <cellStyle name="Обычный 21 30" xfId="0"/>
    <cellStyle name="Обычный 21 31" xfId="0"/>
    <cellStyle name="Обычный 21 32" xfId="0"/>
    <cellStyle name="Обычный 21 33" xfId="0"/>
    <cellStyle name="Обычный 21 34" xfId="0"/>
    <cellStyle name="Обычный 21 35" xfId="0"/>
    <cellStyle name="Обычный 21 36" xfId="0"/>
    <cellStyle name="Обычный 21 37" xfId="0"/>
    <cellStyle name="Обычный 21 38" xfId="0"/>
    <cellStyle name="Обычный 21 39" xfId="0"/>
    <cellStyle name="Обычный 21 4" xfId="0"/>
    <cellStyle name="Обычный 21 5" xfId="0"/>
    <cellStyle name="Обычный 21 6" xfId="0"/>
    <cellStyle name="Обычный 21 7" xfId="0"/>
    <cellStyle name="Обычный 21 8" xfId="0"/>
    <cellStyle name="Обычный 21 9" xfId="0"/>
    <cellStyle name="Обычный 22" xfId="0"/>
    <cellStyle name="Обычный 22 10" xfId="0"/>
    <cellStyle name="Обычный 22 11" xfId="0"/>
    <cellStyle name="Обычный 22 12" xfId="0"/>
    <cellStyle name="Обычный 22 13" xfId="0"/>
    <cellStyle name="Обычный 22 14" xfId="0"/>
    <cellStyle name="Обычный 22 15" xfId="0"/>
    <cellStyle name="Обычный 22 16" xfId="0"/>
    <cellStyle name="Обычный 22 17" xfId="0"/>
    <cellStyle name="Обычный 22 18" xfId="0"/>
    <cellStyle name="Обычный 22 19" xfId="0"/>
    <cellStyle name="Обычный 22 2" xfId="0"/>
    <cellStyle name="Обычный 22 20" xfId="0"/>
    <cellStyle name="Обычный 22 21" xfId="0"/>
    <cellStyle name="Обычный 22 22" xfId="0"/>
    <cellStyle name="Обычный 22 23" xfId="0"/>
    <cellStyle name="Обычный 22 24" xfId="0"/>
    <cellStyle name="Обычный 22 25" xfId="0"/>
    <cellStyle name="Обычный 22 26" xfId="0"/>
    <cellStyle name="Обычный 22 27" xfId="0"/>
    <cellStyle name="Обычный 22 28" xfId="0"/>
    <cellStyle name="Обычный 22 29" xfId="0"/>
    <cellStyle name="Обычный 22 3" xfId="0"/>
    <cellStyle name="Обычный 22 30" xfId="0"/>
    <cellStyle name="Обычный 22 31" xfId="0"/>
    <cellStyle name="Обычный 22 32" xfId="0"/>
    <cellStyle name="Обычный 22 33" xfId="0"/>
    <cellStyle name="Обычный 22 34" xfId="0"/>
    <cellStyle name="Обычный 22 35" xfId="0"/>
    <cellStyle name="Обычный 22 36" xfId="0"/>
    <cellStyle name="Обычный 22 37" xfId="0"/>
    <cellStyle name="Обычный 22 38" xfId="0"/>
    <cellStyle name="Обычный 22 39" xfId="0"/>
    <cellStyle name="Обычный 22 4" xfId="0"/>
    <cellStyle name="Обычный 22 5" xfId="0"/>
    <cellStyle name="Обычный 22 6" xfId="0"/>
    <cellStyle name="Обычный 22 7" xfId="0"/>
    <cellStyle name="Обычный 22 8" xfId="0"/>
    <cellStyle name="Обычный 22 9" xfId="0"/>
    <cellStyle name="Обычный 23" xfId="0"/>
    <cellStyle name="Обычный 23 10" xfId="0"/>
    <cellStyle name="Обычный 23 11" xfId="0"/>
    <cellStyle name="Обычный 23 12" xfId="0"/>
    <cellStyle name="Обычный 23 13" xfId="0"/>
    <cellStyle name="Обычный 23 14" xfId="0"/>
    <cellStyle name="Обычный 23 15" xfId="0"/>
    <cellStyle name="Обычный 23 16" xfId="0"/>
    <cellStyle name="Обычный 23 17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5" xfId="0"/>
    <cellStyle name="Обычный 23 6" xfId="0"/>
    <cellStyle name="Обычный 23 7" xfId="0"/>
    <cellStyle name="Обычный 23 8" xfId="0"/>
    <cellStyle name="Обычный 23 9" xfId="0"/>
    <cellStyle name="Обычный 24" xfId="0"/>
    <cellStyle name="Обычный 24 10" xfId="0"/>
    <cellStyle name="Обычный 24 11" xfId="0"/>
    <cellStyle name="Обычный 24 12" xfId="0"/>
    <cellStyle name="Обычный 24 13" xfId="0"/>
    <cellStyle name="Обычный 24 14" xfId="0"/>
    <cellStyle name="Обычный 24 15" xfId="0"/>
    <cellStyle name="Обычный 24 16" xfId="0"/>
    <cellStyle name="Обычный 24 17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5" xfId="0"/>
    <cellStyle name="Обычный 24 6" xfId="0"/>
    <cellStyle name="Обычный 24 7" xfId="0"/>
    <cellStyle name="Обычный 24 8" xfId="0"/>
    <cellStyle name="Обычный 24 9" xfId="0"/>
    <cellStyle name="Обычный 25" xfId="0"/>
    <cellStyle name="Обычный 25 10" xfId="0"/>
    <cellStyle name="Обычный 25 11" xfId="0"/>
    <cellStyle name="Обычный 25 12" xfId="0"/>
    <cellStyle name="Обычный 25 13" xfId="0"/>
    <cellStyle name="Обычный 25 14" xfId="0"/>
    <cellStyle name="Обычный 25 15" xfId="0"/>
    <cellStyle name="Обычный 25 16" xfId="0"/>
    <cellStyle name="Обычный 25 17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5" xfId="0"/>
    <cellStyle name="Обычный 25 6" xfId="0"/>
    <cellStyle name="Обычный 25 7" xfId="0"/>
    <cellStyle name="Обычный 25 8" xfId="0"/>
    <cellStyle name="Обычный 25 9" xfId="0"/>
    <cellStyle name="Обычный 26" xfId="0"/>
    <cellStyle name="Обычный 26 10" xfId="0"/>
    <cellStyle name="Обычный 26 11" xfId="0"/>
    <cellStyle name="Обычный 26 12" xfId="0"/>
    <cellStyle name="Обычный 26 13" xfId="0"/>
    <cellStyle name="Обычный 26 14" xfId="0"/>
    <cellStyle name="Обычный 26 15" xfId="0"/>
    <cellStyle name="Обычный 26 16" xfId="0"/>
    <cellStyle name="Обычный 26 17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5" xfId="0"/>
    <cellStyle name="Обычный 26 6" xfId="0"/>
    <cellStyle name="Обычный 26 7" xfId="0"/>
    <cellStyle name="Обычный 26 8" xfId="0"/>
    <cellStyle name="Обычный 26 9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8 10" xfId="0"/>
    <cellStyle name="Обычный 28 11" xfId="0"/>
    <cellStyle name="Обычный 28 12" xfId="0"/>
    <cellStyle name="Обычный 28 13" xfId="0"/>
    <cellStyle name="Обычный 28 14" xfId="0"/>
    <cellStyle name="Обычный 28 15" xfId="0"/>
    <cellStyle name="Обычный 28 16" xfId="0"/>
    <cellStyle name="Обычный 28 17" xfId="0"/>
    <cellStyle name="Обычный 28 18" xfId="0"/>
    <cellStyle name="Обычный 28 19" xfId="0"/>
    <cellStyle name="Обычный 28 2" xfId="0"/>
    <cellStyle name="Обычный 28 20" xfId="0"/>
    <cellStyle name="Обычный 28 21" xfId="0"/>
    <cellStyle name="Обычный 28 22" xfId="0"/>
    <cellStyle name="Обычный 28 23" xfId="0"/>
    <cellStyle name="Обычный 28 24" xfId="0"/>
    <cellStyle name="Обычный 28 25" xfId="0"/>
    <cellStyle name="Обычный 28 26" xfId="0"/>
    <cellStyle name="Обычный 28 27" xfId="0"/>
    <cellStyle name="Обычный 28 28" xfId="0"/>
    <cellStyle name="Обычный 28 29" xfId="0"/>
    <cellStyle name="Обычный 28 3" xfId="0"/>
    <cellStyle name="Обычный 28 30" xfId="0"/>
    <cellStyle name="Обычный 28 31" xfId="0"/>
    <cellStyle name="Обычный 28 32" xfId="0"/>
    <cellStyle name="Обычный 28 33" xfId="0"/>
    <cellStyle name="Обычный 28 34" xfId="0"/>
    <cellStyle name="Обычный 28 35" xfId="0"/>
    <cellStyle name="Обычный 28 36" xfId="0"/>
    <cellStyle name="Обычный 28 37" xfId="0"/>
    <cellStyle name="Обычный 28 38" xfId="0"/>
    <cellStyle name="Обычный 28 39" xfId="0"/>
    <cellStyle name="Обычный 28 4" xfId="0"/>
    <cellStyle name="Обычный 28 5" xfId="0"/>
    <cellStyle name="Обычный 28 6" xfId="0"/>
    <cellStyle name="Обычный 28 7" xfId="0"/>
    <cellStyle name="Обычный 28 8" xfId="0"/>
    <cellStyle name="Обычный 28 9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 10" xfId="0"/>
    <cellStyle name="Обычный 3 2 11" xfId="0"/>
    <cellStyle name="Обычный 3 2 12" xfId="0"/>
    <cellStyle name="Обычный 3 2 13" xfId="0"/>
    <cellStyle name="Обычный 3 2 14" xfId="0"/>
    <cellStyle name="Обычный 3 2 15" xfId="0"/>
    <cellStyle name="Обычный 3 2 16" xfId="0"/>
    <cellStyle name="Обычный 3 2 17" xfId="0"/>
    <cellStyle name="Обычный 3 2 18" xfId="0"/>
    <cellStyle name="Обычный 3 2 19" xfId="0"/>
    <cellStyle name="Обычный 3 2 2" xfId="0"/>
    <cellStyle name="Обычный 3 2 20" xfId="0"/>
    <cellStyle name="Обычный 3 2 21" xfId="0"/>
    <cellStyle name="Обычный 3 2 22" xfId="0"/>
    <cellStyle name="Обычный 3 2 23" xfId="0"/>
    <cellStyle name="Обычный 3 2 24" xfId="0"/>
    <cellStyle name="Обычный 3 2 25" xfId="0"/>
    <cellStyle name="Обычный 3 2 26" xfId="0"/>
    <cellStyle name="Обычный 3 2 27" xfId="0"/>
    <cellStyle name="Обычный 3 2 28" xfId="0"/>
    <cellStyle name="Обычный 3 2 29" xfId="0"/>
    <cellStyle name="Обычный 3 2 3" xfId="0"/>
    <cellStyle name="Обычный 3 2 30" xfId="0"/>
    <cellStyle name="Обычный 3 2 31" xfId="0"/>
    <cellStyle name="Обычный 3 2 32" xfId="0"/>
    <cellStyle name="Обычный 3 2 33" xfId="0"/>
    <cellStyle name="Обычный 3 2 34" xfId="0"/>
    <cellStyle name="Обычный 3 2 35" xfId="0"/>
    <cellStyle name="Обычный 3 2 36" xfId="0"/>
    <cellStyle name="Обычный 3 2 37" xfId="0"/>
    <cellStyle name="Обычный 3 2 38" xfId="0"/>
    <cellStyle name="Обычный 3 2 39" xfId="0"/>
    <cellStyle name="Обычный 3 2 4" xfId="0"/>
    <cellStyle name="Обычный 3 2 40" xfId="0"/>
    <cellStyle name="Обычный 3 2 41" xfId="0"/>
    <cellStyle name="Обычный 3 2 42" xfId="0"/>
    <cellStyle name="Обычный 3 2 43" xfId="0"/>
    <cellStyle name="Обычный 3 2 44" xfId="0"/>
    <cellStyle name="Обычный 3 2 45" xfId="0"/>
    <cellStyle name="Обычный 3 2 46" xfId="0"/>
    <cellStyle name="Обычный 3 2 47" xfId="0"/>
    <cellStyle name="Обычный 3 2 48" xfId="0"/>
    <cellStyle name="Обычный 3 2 49" xfId="0"/>
    <cellStyle name="Обычный 3 2 5" xfId="0"/>
    <cellStyle name="Обычный 3 2 50" xfId="0"/>
    <cellStyle name="Обычный 3 2 51" xfId="0"/>
    <cellStyle name="Обычный 3 2 6" xfId="0"/>
    <cellStyle name="Обычный 3 2 7" xfId="0"/>
    <cellStyle name="Обычный 3 2 8" xfId="0"/>
    <cellStyle name="Обычный 3 2 9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16" xfId="0"/>
    <cellStyle name="Обычный 30 17" xfId="0"/>
    <cellStyle name="Обычный 30 18" xfId="0"/>
    <cellStyle name="Обычный 30 19" xfId="0"/>
    <cellStyle name="Обычный 30 2" xfId="0"/>
    <cellStyle name="Обычный 30 20" xfId="0"/>
    <cellStyle name="Обычный 30 21" xfId="0"/>
    <cellStyle name="Обычный 30 22" xfId="0"/>
    <cellStyle name="Обычный 30 23" xfId="0"/>
    <cellStyle name="Обычный 30 24" xfId="0"/>
    <cellStyle name="Обычный 30 25" xfId="0"/>
    <cellStyle name="Обычный 30 26" xfId="0"/>
    <cellStyle name="Обычный 30 27" xfId="0"/>
    <cellStyle name="Обычный 30 28" xfId="0"/>
    <cellStyle name="Обычный 30 29" xfId="0"/>
    <cellStyle name="Обычный 30 3" xfId="0"/>
    <cellStyle name="Обычный 30 30" xfId="0"/>
    <cellStyle name="Обычный 30 31" xfId="0"/>
    <cellStyle name="Обычный 30 32" xfId="0"/>
    <cellStyle name="Обычный 30 33" xfId="0"/>
    <cellStyle name="Обычный 30 34" xfId="0"/>
    <cellStyle name="Обычный 30 35" xfId="0"/>
    <cellStyle name="Обычный 30 36" xfId="0"/>
    <cellStyle name="Обычный 30 37" xfId="0"/>
    <cellStyle name="Обычный 30 38" xfId="0"/>
    <cellStyle name="Обычный 30 39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14" xfId="0"/>
    <cellStyle name="Обычный 31 15" xfId="0"/>
    <cellStyle name="Обычный 31 16" xfId="0"/>
    <cellStyle name="Обычный 31 17" xfId="0"/>
    <cellStyle name="Обычный 31 18" xfId="0"/>
    <cellStyle name="Обычный 31 19" xfId="0"/>
    <cellStyle name="Обычный 31 2" xfId="0"/>
    <cellStyle name="Обычный 31 20" xfId="0"/>
    <cellStyle name="Обычный 31 21" xfId="0"/>
    <cellStyle name="Обычный 31 22" xfId="0"/>
    <cellStyle name="Обычный 31 23" xfId="0"/>
    <cellStyle name="Обычный 31 24" xfId="0"/>
    <cellStyle name="Обычный 31 25" xfId="0"/>
    <cellStyle name="Обычный 31 26" xfId="0"/>
    <cellStyle name="Обычный 31 27" xfId="0"/>
    <cellStyle name="Обычный 31 28" xfId="0"/>
    <cellStyle name="Обычный 31 29" xfId="0"/>
    <cellStyle name="Обычный 31 3" xfId="0"/>
    <cellStyle name="Обычный 31 30" xfId="0"/>
    <cellStyle name="Обычный 31 31" xfId="0"/>
    <cellStyle name="Обычный 31 32" xfId="0"/>
    <cellStyle name="Обычный 31 33" xfId="0"/>
    <cellStyle name="Обычный 31 34" xfId="0"/>
    <cellStyle name="Обычный 31 35" xfId="0"/>
    <cellStyle name="Обычный 31 36" xfId="0"/>
    <cellStyle name="Обычный 31 37" xfId="0"/>
    <cellStyle name="Обычный 31 38" xfId="0"/>
    <cellStyle name="Обычный 31 39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14" xfId="0"/>
    <cellStyle name="Обычный 32 15" xfId="0"/>
    <cellStyle name="Обычный 32 16" xfId="0"/>
    <cellStyle name="Обычный 32 17" xfId="0"/>
    <cellStyle name="Обычный 32 18" xfId="0"/>
    <cellStyle name="Обычный 32 19" xfId="0"/>
    <cellStyle name="Обычный 32 2" xfId="0"/>
    <cellStyle name="Обычный 32 20" xfId="0"/>
    <cellStyle name="Обычный 32 21" xfId="0"/>
    <cellStyle name="Обычный 32 22" xfId="0"/>
    <cellStyle name="Обычный 32 23" xfId="0"/>
    <cellStyle name="Обычный 32 24" xfId="0"/>
    <cellStyle name="Обычный 32 25" xfId="0"/>
    <cellStyle name="Обычный 32 26" xfId="0"/>
    <cellStyle name="Обычный 32 27" xfId="0"/>
    <cellStyle name="Обычный 32 28" xfId="0"/>
    <cellStyle name="Обычный 32 29" xfId="0"/>
    <cellStyle name="Обычный 32 3" xfId="0"/>
    <cellStyle name="Обычный 32 30" xfId="0"/>
    <cellStyle name="Обычный 32 31" xfId="0"/>
    <cellStyle name="Обычный 32 32" xfId="0"/>
    <cellStyle name="Обычный 32 33" xfId="0"/>
    <cellStyle name="Обычный 32 34" xfId="0"/>
    <cellStyle name="Обычный 32 35" xfId="0"/>
    <cellStyle name="Обычный 32 36" xfId="0"/>
    <cellStyle name="Обычный 32 37" xfId="0"/>
    <cellStyle name="Обычный 32 38" xfId="0"/>
    <cellStyle name="Обычный 32 39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 10" xfId="0"/>
    <cellStyle name="Обычный 4 11" xfId="0"/>
    <cellStyle name="Обычный 4 12" xfId="0"/>
    <cellStyle name="Обычный 4 13" xfId="0"/>
    <cellStyle name="Обычный 4 14" xfId="0"/>
    <cellStyle name="Обычный 4 15" xfId="0"/>
    <cellStyle name="Обычный 4 16" xfId="0"/>
    <cellStyle name="Обычный 4 17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6" xfId="0"/>
    <cellStyle name="Обычный 4 7" xfId="0"/>
    <cellStyle name="Обычный 4 8" xfId="0"/>
    <cellStyle name="Обычный 4 9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 10" xfId="0"/>
    <cellStyle name="Обычный 5 11" xfId="0"/>
    <cellStyle name="Обычный 5 12" xfId="0"/>
    <cellStyle name="Обычный 5 13" xfId="0"/>
    <cellStyle name="Обычный 5 14" xfId="0"/>
    <cellStyle name="Обычный 5 15" xfId="0"/>
    <cellStyle name="Обычный 5 16" xfId="0"/>
    <cellStyle name="Обычный 5 17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 9" xfId="0"/>
    <cellStyle name="Обычный 50" xfId="0"/>
    <cellStyle name="Обычный 51" xfId="0"/>
    <cellStyle name="Обычный 52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 10" xfId="0"/>
    <cellStyle name="Обычный 6 11" xfId="0"/>
    <cellStyle name="Обычный 6 12" xfId="0"/>
    <cellStyle name="Обычный 6 13" xfId="0"/>
    <cellStyle name="Обычный 6 14" xfId="0"/>
    <cellStyle name="Обычный 6 15" xfId="0"/>
    <cellStyle name="Обычный 6 16" xfId="0"/>
    <cellStyle name="Обычный 6 17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5" xfId="0"/>
    <cellStyle name="Обычный 6 6" xfId="0"/>
    <cellStyle name="Обычный 6 7" xfId="0"/>
    <cellStyle name="Обычный 6 8" xfId="0"/>
    <cellStyle name="Обычный 6 9" xfId="0"/>
    <cellStyle name="Обычный 60" xfId="0"/>
    <cellStyle name="Обычный 61" xfId="0"/>
    <cellStyle name="Обычный 62" xfId="0"/>
    <cellStyle name="Обычный 63" xfId="0"/>
    <cellStyle name="Обычный 64" xfId="0"/>
    <cellStyle name="Обычный 65" xfId="0"/>
    <cellStyle name="Обычный 66" xfId="0"/>
    <cellStyle name="Обычный 67" xfId="0"/>
    <cellStyle name="Обычный 68" xfId="0"/>
    <cellStyle name="Обычный 69" xfId="0"/>
    <cellStyle name="Обычный 7" xfId="0"/>
    <cellStyle name="Обычный 7 10" xfId="0"/>
    <cellStyle name="Обычный 7 11" xfId="0"/>
    <cellStyle name="Обычный 7 12" xfId="0"/>
    <cellStyle name="Обычный 7 13" xfId="0"/>
    <cellStyle name="Обычный 7 14" xfId="0"/>
    <cellStyle name="Обычный 7 15" xfId="0"/>
    <cellStyle name="Обычный 7 16" xfId="0"/>
    <cellStyle name="Обычный 7 17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5" xfId="0"/>
    <cellStyle name="Обычный 7 6" xfId="0"/>
    <cellStyle name="Обычный 7 7" xfId="0"/>
    <cellStyle name="Обычный 7 8" xfId="0"/>
    <cellStyle name="Обычный 7 9" xfId="0"/>
    <cellStyle name="Обычный 70" xfId="0"/>
    <cellStyle name="Обычный 71" xfId="0"/>
    <cellStyle name="Обычный 72" xfId="0"/>
    <cellStyle name="Обычный 73" xfId="0"/>
    <cellStyle name="Обычный 74" xfId="0"/>
    <cellStyle name="Обычный 75" xfId="0"/>
    <cellStyle name="Обычный 76" xfId="0"/>
    <cellStyle name="Обычный 77" xfId="0"/>
    <cellStyle name="Обычный 78" xfId="0"/>
    <cellStyle name="Обычный 79" xfId="0"/>
    <cellStyle name="Обычный 8" xfId="0"/>
    <cellStyle name="Обычный 8 10" xfId="0"/>
    <cellStyle name="Обычный 8 11" xfId="0"/>
    <cellStyle name="Обычный 8 12" xfId="0"/>
    <cellStyle name="Обычный 8 13" xfId="0"/>
    <cellStyle name="Обычный 8 14" xfId="0"/>
    <cellStyle name="Обычный 8 15" xfId="0"/>
    <cellStyle name="Обычный 8 16" xfId="0"/>
    <cellStyle name="Обычный 8 17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5" xfId="0"/>
    <cellStyle name="Обычный 8 6" xfId="0"/>
    <cellStyle name="Обычный 8 7" xfId="0"/>
    <cellStyle name="Обычный 8 8" xfId="0"/>
    <cellStyle name="Обычный 8 9" xfId="0"/>
    <cellStyle name="Обычный 80" xfId="0"/>
    <cellStyle name="Обычный 81" xfId="0"/>
    <cellStyle name="Обычный 82" xfId="0"/>
    <cellStyle name="Обычный 83" xfId="0"/>
    <cellStyle name="Обычный 84" xfId="0"/>
    <cellStyle name="Обычный 85" xfId="0"/>
    <cellStyle name="Обычный 86" xfId="0"/>
    <cellStyle name="Обычный 87" xfId="0"/>
    <cellStyle name="Обычный 88" xfId="0"/>
    <cellStyle name="Обычный 89" xfId="0"/>
    <cellStyle name="Обычный 9" xfId="0"/>
    <cellStyle name="Обычный 9 10" xfId="0"/>
    <cellStyle name="Обычный 9 11" xfId="0"/>
    <cellStyle name="Обычный 9 12" xfId="0"/>
    <cellStyle name="Обычный 9 13" xfId="0"/>
    <cellStyle name="Обычный 9 14" xfId="0"/>
    <cellStyle name="Обычный 9 15" xfId="0"/>
    <cellStyle name="Обычный 9 16" xfId="0"/>
    <cellStyle name="Обычный 9 17" xfId="0"/>
    <cellStyle name="Обычный 9 18" xfId="0"/>
    <cellStyle name="Обычный 9 19" xfId="0"/>
    <cellStyle name="Обычный 9 2" xfId="0"/>
    <cellStyle name="Обычный 9 20" xfId="0"/>
    <cellStyle name="Обычный 9 21" xfId="0"/>
    <cellStyle name="Обычный 9 22" xfId="0"/>
    <cellStyle name="Обычный 9 23" xfId="0"/>
    <cellStyle name="Обычный 9 24" xfId="0"/>
    <cellStyle name="Обычный 9 25" xfId="0"/>
    <cellStyle name="Обычный 9 26" xfId="0"/>
    <cellStyle name="Обычный 9 27" xfId="0"/>
    <cellStyle name="Обычный 9 28" xfId="0"/>
    <cellStyle name="Обычный 9 29" xfId="0"/>
    <cellStyle name="Обычный 9 3" xfId="0"/>
    <cellStyle name="Обычный 9 30" xfId="0"/>
    <cellStyle name="Обычный 9 31" xfId="0"/>
    <cellStyle name="Обычный 9 32" xfId="0"/>
    <cellStyle name="Обычный 9 33" xfId="0"/>
    <cellStyle name="Обычный 9 34" xfId="0"/>
    <cellStyle name="Обычный 9 35" xfId="0"/>
    <cellStyle name="Обычный 9 36" xfId="0"/>
    <cellStyle name="Обычный 9 37" xfId="0"/>
    <cellStyle name="Обычный 9 38" xfId="0"/>
    <cellStyle name="Обычный 9 39" xfId="0"/>
    <cellStyle name="Обычный 9 4" xfId="0"/>
    <cellStyle name="Обычный 9 5" xfId="0"/>
    <cellStyle name="Обычный 9 6" xfId="0"/>
    <cellStyle name="Обычный 9 7" xfId="0"/>
    <cellStyle name="Обычный 9 8" xfId="0"/>
    <cellStyle name="Обычный 9 9" xfId="0"/>
    <cellStyle name="Обычный 90" xfId="0"/>
    <cellStyle name="Обычный 91" xfId="0"/>
    <cellStyle name="Обычный 92" xfId="0"/>
    <cellStyle name="Обычный 93" xfId="0"/>
    <cellStyle name="Обычный 94" xfId="0"/>
    <cellStyle name="Обычный 95" xfId="0"/>
    <cellStyle name="Обычный 96" xfId="0"/>
    <cellStyle name="Обычный 97" xfId="0"/>
    <cellStyle name="Обычный 98" xfId="0"/>
    <cellStyle name="Обычный 99" xfId="0"/>
    <cellStyle name="Обычный_Лист1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44" xfId="0"/>
    <cellStyle name="Плохой 45" xfId="0"/>
    <cellStyle name="Плохой 46" xfId="0"/>
    <cellStyle name="Плохой 47" xfId="0"/>
    <cellStyle name="Плохой 48" xfId="0"/>
    <cellStyle name="Плохой 49" xfId="0"/>
    <cellStyle name="Плохой 5" xfId="0"/>
    <cellStyle name="Плохой 50" xfId="0"/>
    <cellStyle name="Плохой 51" xfId="0"/>
    <cellStyle name="Плохой 6" xfId="0"/>
    <cellStyle name="Плохой 7" xfId="0"/>
    <cellStyle name="Плохой 8" xfId="0"/>
    <cellStyle name="Плохой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4" xfId="0"/>
    <cellStyle name="Примечание 40" xfId="0"/>
    <cellStyle name="Примечание 41" xfId="0"/>
    <cellStyle name="Примечание 42" xfId="0"/>
    <cellStyle name="Примечание 43" xfId="0"/>
    <cellStyle name="Примечание 44" xfId="0"/>
    <cellStyle name="Примечание 45" xfId="0"/>
    <cellStyle name="Примечание 46" xfId="0"/>
    <cellStyle name="Примечание 47" xfId="0"/>
    <cellStyle name="Примечание 48" xfId="0"/>
    <cellStyle name="Примечание 49" xfId="0"/>
    <cellStyle name="Примечание 5" xfId="0"/>
    <cellStyle name="Примечание 50" xfId="0"/>
    <cellStyle name="Примечание 51" xfId="0"/>
    <cellStyle name="Примечание 52" xfId="0"/>
    <cellStyle name="Примечание 53" xfId="0"/>
    <cellStyle name="Примечание 54" xfId="0"/>
    <cellStyle name="Примечание 55" xfId="0"/>
    <cellStyle name="Примечание 56" xfId="0"/>
    <cellStyle name="Примечание 57" xfId="0"/>
    <cellStyle name="Примечание 58" xfId="0"/>
    <cellStyle name="Примечание 59" xfId="0"/>
    <cellStyle name="Примечание 6" xfId="0"/>
    <cellStyle name="Примечание 60" xfId="0"/>
    <cellStyle name="Примечание 61" xfId="0"/>
    <cellStyle name="Примечание 62" xfId="0"/>
    <cellStyle name="Примечание 63" xfId="0"/>
    <cellStyle name="Примечание 64" xfId="0"/>
    <cellStyle name="Примечание 65" xfId="0"/>
    <cellStyle name="Примечание 66" xfId="0"/>
    <cellStyle name="Примечание 67" xfId="0"/>
    <cellStyle name="Примечание 68" xfId="0"/>
    <cellStyle name="Примечание 69" xfId="0"/>
    <cellStyle name="Примечание 7" xfId="0"/>
    <cellStyle name="Примечание 70" xfId="0"/>
    <cellStyle name="Примечание 71" xfId="0"/>
    <cellStyle name="Примечание 72" xfId="0"/>
    <cellStyle name="Примечание 73" xfId="0"/>
    <cellStyle name="Примечание 74" xfId="0"/>
    <cellStyle name="Примечание 75" xfId="0"/>
    <cellStyle name="Примечание 76" xfId="0"/>
    <cellStyle name="Примечание 77" xfId="0"/>
    <cellStyle name="Примечание 78" xfId="0"/>
    <cellStyle name="Примечание 79" xfId="0"/>
    <cellStyle name="Примечание 8" xfId="0"/>
    <cellStyle name="Примечание 80" xfId="0"/>
    <cellStyle name="Примечание 81" xfId="0"/>
    <cellStyle name="Примечание 82" xfId="0"/>
    <cellStyle name="Примечание 83" xfId="0"/>
    <cellStyle name="Примечание 84" xfId="0"/>
    <cellStyle name="Примечание 85" xfId="0"/>
    <cellStyle name="Примечание 86" xfId="0"/>
    <cellStyle name="Примечание 87" xfId="0"/>
    <cellStyle name="Примечание 88" xfId="0"/>
    <cellStyle name="Примечание 89" xfId="0"/>
    <cellStyle name="Примечание 9" xfId="0"/>
    <cellStyle name="Примечание 90" xfId="0"/>
    <cellStyle name="Примечание 91" xfId="0"/>
    <cellStyle name="Примечание 92" xfId="0"/>
    <cellStyle name="Примечание 93" xfId="0"/>
    <cellStyle name="Примечание 94" xfId="0"/>
    <cellStyle name="Примечание 95" xfId="0"/>
    <cellStyle name="Примечание 96" xfId="0"/>
    <cellStyle name="Примечание 97" xfId="0"/>
    <cellStyle name="Примечание 98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44" xfId="0"/>
    <cellStyle name="Хороший 45" xfId="0"/>
    <cellStyle name="Хороший 46" xfId="0"/>
    <cellStyle name="Хороший 47" xfId="0"/>
    <cellStyle name="Хороший 48" xfId="0"/>
    <cellStyle name="Хороший 49" xfId="0"/>
    <cellStyle name="Хороший 5" xfId="0"/>
    <cellStyle name="Хороший 50" xfId="0"/>
    <cellStyle name="Хороший 51" xfId="0"/>
    <cellStyle name="Хороший 6" xfId="0"/>
    <cellStyle name="Хороший 7" xfId="0"/>
    <cellStyle name="Хороший 8" xfId="0"/>
    <cellStyle name="Хороший 9" xfId="0"/>
    <cellStyle name="Excel Built-in Normal 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8" min="2" style="1" width="11.85"/>
    <col collapsed="false" customWidth="true" hidden="false" outlineLevel="0" max="9" min="9" style="1" width="18.14"/>
    <col collapsed="false" customWidth="true" hidden="false" outlineLevel="0" max="10" min="10" style="0" width="3.99"/>
    <col collapsed="false" customWidth="true" hidden="false" outlineLevel="0" max="11" min="11" style="0" width="18.85"/>
    <col collapsed="false" customWidth="true" hidden="false" outlineLevel="0" max="12" min="12" style="0" width="12.56"/>
    <col collapsed="false" customWidth="true" hidden="false" outlineLevel="0" max="14" min="14" style="0" width="11.85"/>
    <col collapsed="false" customWidth="true" hidden="false" outlineLevel="0" max="17" min="17" style="0" width="20.56"/>
    <col collapsed="false" customWidth="true" hidden="false" outlineLevel="0" max="18" min="18" style="0" width="11.85"/>
    <col collapsed="false" customWidth="true" hidden="false" outlineLevel="0" max="22" min="22" style="0" width="18.56"/>
    <col collapsed="false" customWidth="true" hidden="false" outlineLevel="0" max="23" min="23" style="0" width="8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  <c r="W1" s="1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L2" s="7" t="s">
        <v>2</v>
      </c>
      <c r="N2" s="8"/>
      <c r="R2" s="9"/>
      <c r="W2" s="1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3</v>
      </c>
      <c r="L3" s="7" t="s">
        <v>4</v>
      </c>
      <c r="N3" s="8"/>
      <c r="R3" s="9"/>
      <c r="W3" s="1"/>
    </row>
    <row r="4" customFormat="false" ht="29.2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6" t="s">
        <v>5</v>
      </c>
      <c r="L4" s="12"/>
      <c r="M4" s="13"/>
      <c r="N4" s="14"/>
      <c r="O4" s="13"/>
      <c r="P4" s="13"/>
      <c r="Q4" s="13"/>
      <c r="R4" s="14"/>
      <c r="S4" s="13"/>
      <c r="T4" s="15"/>
      <c r="U4" s="15"/>
      <c r="V4" s="15"/>
      <c r="W4" s="6"/>
      <c r="X4" s="15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7"/>
      <c r="K5" s="18" t="s">
        <v>6</v>
      </c>
      <c r="L5" s="18"/>
      <c r="M5" s="18"/>
      <c r="N5" s="18"/>
      <c r="O5" s="18"/>
      <c r="P5" s="18"/>
      <c r="Q5" s="19" t="s">
        <v>7</v>
      </c>
      <c r="R5" s="19"/>
      <c r="S5" s="19"/>
      <c r="T5" s="20" t="s">
        <v>8</v>
      </c>
      <c r="U5" s="20"/>
      <c r="V5" s="20"/>
      <c r="W5" s="21"/>
      <c r="X5" s="22"/>
    </row>
    <row r="6" customFormat="false" ht="51" hidden="false" customHeight="false" outlineLevel="0" collapsed="false">
      <c r="A6" s="23" t="s">
        <v>9</v>
      </c>
      <c r="B6" s="23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4" t="s">
        <v>18</v>
      </c>
      <c r="K6" s="25" t="s">
        <v>19</v>
      </c>
      <c r="L6" s="25" t="s">
        <v>20</v>
      </c>
      <c r="M6" s="25" t="s">
        <v>21</v>
      </c>
      <c r="N6" s="26" t="s">
        <v>22</v>
      </c>
      <c r="O6" s="27" t="s">
        <v>23</v>
      </c>
      <c r="P6" s="27" t="s">
        <v>24</v>
      </c>
      <c r="Q6" s="28" t="s">
        <v>25</v>
      </c>
      <c r="R6" s="29" t="s">
        <v>22</v>
      </c>
      <c r="S6" s="27" t="s">
        <v>23</v>
      </c>
      <c r="T6" s="27" t="s">
        <v>26</v>
      </c>
      <c r="U6" s="30" t="s">
        <v>27</v>
      </c>
      <c r="V6" s="25" t="s">
        <v>28</v>
      </c>
      <c r="W6" s="30" t="s">
        <v>29</v>
      </c>
      <c r="X6" s="30" t="s">
        <v>16</v>
      </c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2"/>
      <c r="K7" s="33"/>
      <c r="L7" s="33"/>
      <c r="M7" s="33"/>
      <c r="N7" s="34"/>
      <c r="O7" s="35"/>
      <c r="P7" s="35"/>
      <c r="Q7" s="33"/>
      <c r="R7" s="34"/>
      <c r="S7" s="35"/>
      <c r="T7" s="33"/>
      <c r="U7" s="33"/>
      <c r="V7" s="33"/>
      <c r="W7" s="33"/>
      <c r="X7" s="33"/>
    </row>
    <row r="8" customFormat="false" ht="12.7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2"/>
      <c r="K8" s="33"/>
      <c r="L8" s="33"/>
      <c r="M8" s="33"/>
      <c r="N8" s="34"/>
      <c r="O8" s="36"/>
      <c r="P8" s="37"/>
      <c r="Q8" s="33"/>
      <c r="R8" s="34"/>
      <c r="S8" s="33"/>
      <c r="T8" s="33"/>
      <c r="U8" s="33"/>
      <c r="V8" s="33"/>
      <c r="W8" s="33"/>
      <c r="X8" s="33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2"/>
      <c r="K9" s="33"/>
      <c r="L9" s="33"/>
      <c r="M9" s="33"/>
      <c r="N9" s="34"/>
      <c r="O9" s="33"/>
      <c r="P9" s="37"/>
      <c r="Q9" s="33"/>
      <c r="R9" s="34"/>
      <c r="S9" s="33"/>
      <c r="T9" s="33"/>
      <c r="U9" s="33"/>
      <c r="V9" s="33"/>
      <c r="W9" s="33"/>
      <c r="X9" s="33"/>
    </row>
    <row r="10" customFormat="fals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2"/>
      <c r="K10" s="38"/>
      <c r="L10" s="38"/>
      <c r="M10" s="38"/>
      <c r="N10" s="39"/>
      <c r="O10" s="33"/>
      <c r="P10" s="37"/>
      <c r="Q10" s="40"/>
      <c r="R10" s="41"/>
      <c r="S10" s="33"/>
      <c r="T10" s="40"/>
      <c r="U10" s="37"/>
      <c r="V10" s="37"/>
      <c r="W10" s="33"/>
      <c r="X10" s="33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2"/>
      <c r="K11" s="33"/>
      <c r="L11" s="33"/>
      <c r="M11" s="33"/>
      <c r="N11" s="34"/>
      <c r="O11" s="36"/>
      <c r="P11" s="37"/>
      <c r="Q11" s="33"/>
      <c r="R11" s="34"/>
      <c r="S11" s="33"/>
      <c r="T11" s="33"/>
      <c r="U11" s="33"/>
      <c r="V11" s="33"/>
      <c r="W11" s="33"/>
      <c r="X11" s="33"/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2"/>
      <c r="K12" s="33"/>
      <c r="L12" s="33"/>
      <c r="M12" s="33"/>
      <c r="N12" s="34"/>
      <c r="O12" s="36"/>
      <c r="P12" s="37"/>
      <c r="Q12" s="33"/>
      <c r="R12" s="34"/>
      <c r="S12" s="33"/>
      <c r="T12" s="33"/>
      <c r="U12" s="33"/>
      <c r="V12" s="33"/>
      <c r="W12" s="33"/>
      <c r="X12" s="33"/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2"/>
      <c r="K13" s="33"/>
      <c r="L13" s="33"/>
      <c r="M13" s="33"/>
      <c r="N13" s="34"/>
      <c r="O13" s="36"/>
      <c r="P13" s="37"/>
      <c r="Q13" s="33"/>
      <c r="R13" s="34"/>
      <c r="S13" s="33"/>
      <c r="T13" s="33"/>
      <c r="U13" s="33"/>
      <c r="V13" s="33"/>
      <c r="W13" s="33"/>
      <c r="X13" s="33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2"/>
      <c r="K14" s="33"/>
      <c r="L14" s="33"/>
      <c r="M14" s="33"/>
      <c r="N14" s="34"/>
      <c r="O14" s="36"/>
      <c r="P14" s="37"/>
      <c r="Q14" s="33"/>
      <c r="R14" s="34"/>
      <c r="S14" s="33"/>
      <c r="T14" s="33"/>
      <c r="U14" s="33"/>
      <c r="V14" s="33"/>
      <c r="W14" s="33"/>
      <c r="X14" s="33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2"/>
      <c r="K15" s="33"/>
      <c r="L15" s="33"/>
      <c r="M15" s="33"/>
      <c r="N15" s="34"/>
      <c r="O15" s="36"/>
      <c r="P15" s="37"/>
      <c r="Q15" s="33"/>
      <c r="R15" s="34"/>
      <c r="S15" s="33"/>
      <c r="T15" s="33"/>
      <c r="U15" s="33"/>
      <c r="V15" s="33"/>
      <c r="W15" s="33"/>
      <c r="X15" s="33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2"/>
      <c r="K16" s="33"/>
      <c r="L16" s="33"/>
      <c r="M16" s="33"/>
      <c r="N16" s="34"/>
      <c r="O16" s="36"/>
      <c r="P16" s="37"/>
      <c r="Q16" s="33"/>
      <c r="R16" s="34"/>
      <c r="S16" s="33"/>
      <c r="T16" s="33"/>
      <c r="U16" s="33"/>
      <c r="V16" s="33"/>
      <c r="W16" s="33"/>
      <c r="X16" s="33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32"/>
      <c r="K17" s="33"/>
      <c r="L17" s="33"/>
      <c r="M17" s="33"/>
      <c r="N17" s="34"/>
      <c r="O17" s="36"/>
      <c r="P17" s="37"/>
      <c r="Q17" s="33"/>
      <c r="R17" s="34"/>
      <c r="S17" s="33"/>
      <c r="T17" s="33"/>
      <c r="U17" s="33"/>
      <c r="V17" s="33"/>
      <c r="W17" s="33"/>
      <c r="X17" s="33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32"/>
      <c r="K18" s="33"/>
      <c r="L18" s="33"/>
      <c r="M18" s="33"/>
      <c r="N18" s="34"/>
      <c r="O18" s="36"/>
      <c r="P18" s="37"/>
      <c r="Q18" s="33"/>
      <c r="R18" s="34"/>
      <c r="S18" s="33"/>
      <c r="T18" s="33"/>
      <c r="U18" s="33"/>
      <c r="V18" s="33"/>
      <c r="W18" s="33"/>
      <c r="X18" s="33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32"/>
      <c r="K19" s="33"/>
      <c r="L19" s="33"/>
      <c r="M19" s="33"/>
      <c r="N19" s="34"/>
      <c r="O19" s="33"/>
      <c r="P19" s="37"/>
      <c r="Q19" s="33"/>
      <c r="R19" s="34"/>
      <c r="S19" s="33"/>
      <c r="T19" s="33"/>
      <c r="U19" s="33"/>
      <c r="V19" s="33"/>
      <c r="W19" s="33"/>
      <c r="X19" s="33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32"/>
      <c r="K20" s="33"/>
      <c r="L20" s="33"/>
      <c r="M20" s="33"/>
      <c r="N20" s="34"/>
      <c r="O20" s="36"/>
      <c r="P20" s="37"/>
      <c r="Q20" s="33"/>
      <c r="R20" s="34"/>
      <c r="S20" s="33"/>
      <c r="T20" s="33"/>
      <c r="U20" s="33"/>
      <c r="V20" s="33"/>
      <c r="W20" s="33"/>
      <c r="X20" s="33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32"/>
      <c r="K21" s="33"/>
      <c r="L21" s="33"/>
      <c r="M21" s="33"/>
      <c r="N21" s="34"/>
      <c r="O21" s="36"/>
      <c r="P21" s="37"/>
      <c r="Q21" s="33"/>
      <c r="R21" s="43"/>
      <c r="S21" s="33"/>
      <c r="T21" s="44"/>
      <c r="U21" s="44"/>
      <c r="V21" s="44"/>
      <c r="W21" s="33"/>
      <c r="X21" s="40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32"/>
      <c r="K22" s="33"/>
      <c r="L22" s="33"/>
      <c r="M22" s="33"/>
      <c r="N22" s="34"/>
      <c r="O22" s="36"/>
      <c r="P22" s="37"/>
      <c r="Q22" s="33"/>
      <c r="R22" s="43"/>
      <c r="S22" s="33"/>
      <c r="T22" s="44"/>
      <c r="U22" s="44"/>
      <c r="V22" s="44"/>
      <c r="W22" s="33"/>
      <c r="X22" s="45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32"/>
      <c r="K23" s="33"/>
      <c r="L23" s="33"/>
      <c r="M23" s="33"/>
      <c r="N23" s="34"/>
      <c r="O23" s="36"/>
      <c r="P23" s="37"/>
      <c r="Q23" s="33"/>
      <c r="R23" s="34"/>
      <c r="S23" s="33"/>
      <c r="T23" s="33"/>
      <c r="U23" s="33"/>
      <c r="V23" s="33"/>
      <c r="W23" s="33"/>
      <c r="X23" s="33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32"/>
      <c r="K24" s="33"/>
      <c r="L24" s="33"/>
      <c r="M24" s="33"/>
      <c r="N24" s="34"/>
      <c r="O24" s="36"/>
      <c r="P24" s="37"/>
      <c r="Q24" s="33"/>
      <c r="R24" s="34"/>
      <c r="S24" s="33"/>
      <c r="T24" s="33"/>
      <c r="U24" s="33"/>
      <c r="V24" s="33"/>
      <c r="W24" s="33"/>
      <c r="X24" s="33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32"/>
      <c r="K25" s="33"/>
      <c r="L25" s="33"/>
      <c r="M25" s="33"/>
      <c r="N25" s="34"/>
      <c r="O25" s="36"/>
      <c r="P25" s="37"/>
      <c r="Q25" s="33"/>
      <c r="R25" s="34"/>
      <c r="S25" s="33"/>
      <c r="T25" s="33"/>
      <c r="U25" s="33"/>
      <c r="V25" s="33"/>
      <c r="W25" s="33"/>
      <c r="X25" s="33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32"/>
      <c r="K26" s="33"/>
      <c r="L26" s="33"/>
      <c r="M26" s="33"/>
      <c r="N26" s="34"/>
      <c r="O26" s="33"/>
      <c r="P26" s="37"/>
      <c r="Q26" s="33"/>
      <c r="R26" s="34"/>
      <c r="S26" s="33"/>
      <c r="T26" s="33"/>
      <c r="U26" s="33"/>
      <c r="V26" s="33"/>
      <c r="W26" s="33"/>
      <c r="X26" s="33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32"/>
      <c r="K27" s="33"/>
      <c r="L27" s="33"/>
      <c r="M27" s="33"/>
      <c r="N27" s="34"/>
      <c r="O27" s="36"/>
      <c r="P27" s="37"/>
      <c r="Q27" s="33"/>
      <c r="R27" s="34"/>
      <c r="S27" s="33"/>
      <c r="T27" s="33"/>
      <c r="U27" s="33"/>
      <c r="V27" s="33"/>
      <c r="W27" s="33"/>
      <c r="X27" s="33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32"/>
      <c r="K28" s="33"/>
      <c r="L28" s="33"/>
      <c r="M28" s="33"/>
      <c r="N28" s="34"/>
      <c r="O28" s="33"/>
      <c r="P28" s="37"/>
      <c r="Q28" s="33"/>
      <c r="R28" s="34"/>
      <c r="S28" s="33"/>
      <c r="T28" s="33"/>
      <c r="U28" s="33"/>
      <c r="V28" s="33"/>
      <c r="W28" s="33"/>
      <c r="X28" s="33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32"/>
      <c r="K29" s="33"/>
      <c r="L29" s="33"/>
      <c r="M29" s="33"/>
      <c r="N29" s="34"/>
      <c r="O29" s="36"/>
      <c r="P29" s="37"/>
      <c r="Q29" s="33"/>
      <c r="R29" s="34"/>
      <c r="S29" s="33"/>
      <c r="T29" s="46"/>
      <c r="U29" s="46"/>
      <c r="V29" s="46"/>
      <c r="W29" s="33"/>
      <c r="X29" s="47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32"/>
      <c r="K30" s="33"/>
      <c r="L30" s="33"/>
      <c r="M30" s="33"/>
      <c r="N30" s="34"/>
      <c r="O30" s="36"/>
      <c r="P30" s="37"/>
      <c r="Q30" s="33"/>
      <c r="R30" s="34"/>
      <c r="S30" s="33"/>
      <c r="T30" s="33"/>
      <c r="U30" s="33"/>
      <c r="V30" s="33"/>
      <c r="W30" s="33"/>
      <c r="X30" s="33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32"/>
      <c r="K31" s="33"/>
      <c r="L31" s="33"/>
      <c r="M31" s="33"/>
      <c r="N31" s="34"/>
      <c r="O31" s="33"/>
      <c r="P31" s="37"/>
      <c r="Q31" s="33"/>
      <c r="R31" s="34"/>
      <c r="S31" s="33"/>
      <c r="T31" s="33"/>
      <c r="U31" s="33"/>
      <c r="V31" s="33"/>
      <c r="W31" s="33"/>
      <c r="X31" s="33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32"/>
      <c r="K32" s="33"/>
      <c r="L32" s="33"/>
      <c r="M32" s="33"/>
      <c r="N32" s="34"/>
      <c r="O32" s="36"/>
      <c r="P32" s="37"/>
      <c r="Q32" s="33"/>
      <c r="R32" s="34"/>
      <c r="S32" s="33"/>
      <c r="T32" s="33"/>
      <c r="U32" s="33"/>
      <c r="V32" s="33"/>
      <c r="W32" s="33"/>
      <c r="X32" s="33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32"/>
      <c r="K33" s="33"/>
      <c r="L33" s="33"/>
      <c r="M33" s="33"/>
      <c r="N33" s="34"/>
      <c r="O33" s="36"/>
      <c r="P33" s="37"/>
      <c r="Q33" s="33"/>
      <c r="R33" s="34"/>
      <c r="S33" s="33"/>
      <c r="T33" s="33"/>
      <c r="U33" s="33"/>
      <c r="V33" s="33"/>
      <c r="W33" s="33"/>
      <c r="X33" s="33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32"/>
      <c r="K34" s="33"/>
      <c r="L34" s="33"/>
      <c r="M34" s="33"/>
      <c r="N34" s="34"/>
      <c r="O34" s="36"/>
      <c r="P34" s="37"/>
      <c r="Q34" s="33"/>
      <c r="R34" s="34"/>
      <c r="S34" s="33"/>
      <c r="T34" s="33"/>
      <c r="U34" s="33"/>
      <c r="V34" s="33"/>
      <c r="W34" s="33"/>
      <c r="X34" s="33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32"/>
      <c r="K35" s="33"/>
      <c r="L35" s="33"/>
      <c r="M35" s="33"/>
      <c r="N35" s="34"/>
      <c r="O35" s="36"/>
      <c r="P35" s="37"/>
      <c r="Q35" s="33"/>
      <c r="R35" s="34"/>
      <c r="S35" s="33"/>
      <c r="T35" s="33"/>
      <c r="U35" s="33"/>
      <c r="V35" s="33"/>
      <c r="W35" s="33"/>
      <c r="X35" s="33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32"/>
      <c r="K36" s="33"/>
      <c r="L36" s="33"/>
      <c r="M36" s="33"/>
      <c r="N36" s="34"/>
      <c r="O36" s="33"/>
      <c r="P36" s="37"/>
      <c r="Q36" s="33"/>
      <c r="R36" s="34"/>
      <c r="S36" s="33"/>
      <c r="T36" s="33"/>
      <c r="U36" s="33"/>
      <c r="V36" s="33"/>
      <c r="W36" s="33"/>
      <c r="X36" s="33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32"/>
      <c r="K37" s="33"/>
      <c r="L37" s="33"/>
      <c r="M37" s="33"/>
      <c r="N37" s="34"/>
      <c r="O37" s="36"/>
      <c r="P37" s="37"/>
      <c r="Q37" s="33"/>
      <c r="R37" s="34"/>
      <c r="S37" s="33"/>
      <c r="T37" s="33"/>
      <c r="U37" s="33"/>
      <c r="V37" s="33"/>
      <c r="W37" s="33"/>
      <c r="X37" s="37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32"/>
      <c r="K38" s="33"/>
      <c r="L38" s="33"/>
      <c r="M38" s="33"/>
      <c r="N38" s="34"/>
      <c r="O38" s="36"/>
      <c r="P38" s="37"/>
      <c r="Q38" s="33"/>
      <c r="R38" s="34"/>
      <c r="S38" s="33"/>
      <c r="T38" s="33"/>
      <c r="U38" s="33"/>
      <c r="V38" s="33"/>
      <c r="W38" s="33"/>
      <c r="X38" s="33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32"/>
      <c r="K39" s="48"/>
      <c r="L39" s="48"/>
      <c r="M39" s="48"/>
      <c r="N39" s="49"/>
      <c r="O39" s="36"/>
      <c r="P39" s="37"/>
      <c r="Q39" s="48"/>
      <c r="R39" s="34"/>
      <c r="S39" s="33"/>
      <c r="T39" s="46"/>
      <c r="U39" s="46"/>
      <c r="V39" s="46"/>
      <c r="W39" s="33"/>
      <c r="X39" s="33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32"/>
      <c r="K40" s="33"/>
      <c r="L40" s="33"/>
      <c r="M40" s="33"/>
      <c r="N40" s="34"/>
      <c r="O40" s="36"/>
      <c r="P40" s="37"/>
      <c r="Q40" s="33"/>
      <c r="R40" s="34"/>
      <c r="S40" s="33"/>
      <c r="T40" s="33"/>
      <c r="U40" s="33"/>
      <c r="V40" s="33"/>
      <c r="W40" s="33"/>
      <c r="X40" s="33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32"/>
      <c r="K41" s="33"/>
      <c r="L41" s="33"/>
      <c r="M41" s="33"/>
      <c r="N41" s="34"/>
      <c r="O41" s="36"/>
      <c r="P41" s="37"/>
      <c r="Q41" s="33"/>
      <c r="R41" s="34"/>
      <c r="S41" s="33"/>
      <c r="T41" s="33"/>
      <c r="U41" s="33"/>
      <c r="V41" s="33"/>
      <c r="W41" s="33"/>
      <c r="X41" s="33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32"/>
      <c r="K42" s="33"/>
      <c r="L42" s="33"/>
      <c r="M42" s="33"/>
      <c r="N42" s="34"/>
      <c r="O42" s="33"/>
      <c r="P42" s="37"/>
      <c r="Q42" s="33"/>
      <c r="R42" s="34"/>
      <c r="S42" s="33"/>
      <c r="T42" s="33"/>
      <c r="U42" s="33"/>
      <c r="V42" s="33"/>
      <c r="W42" s="33"/>
      <c r="X42" s="33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32"/>
      <c r="K43" s="33"/>
      <c r="L43" s="33"/>
      <c r="M43" s="33"/>
      <c r="N43" s="34"/>
      <c r="O43" s="36"/>
      <c r="P43" s="37"/>
      <c r="Q43" s="33"/>
      <c r="R43" s="34"/>
      <c r="S43" s="33"/>
      <c r="T43" s="33"/>
      <c r="U43" s="33"/>
      <c r="V43" s="33"/>
      <c r="W43" s="33"/>
      <c r="X43" s="33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32"/>
      <c r="K44" s="33"/>
      <c r="L44" s="33"/>
      <c r="M44" s="33"/>
      <c r="N44" s="34"/>
      <c r="O44" s="33"/>
      <c r="P44" s="37"/>
      <c r="Q44" s="33"/>
      <c r="R44" s="34"/>
      <c r="S44" s="33"/>
      <c r="T44" s="33"/>
      <c r="U44" s="33"/>
      <c r="V44" s="33"/>
      <c r="W44" s="33"/>
      <c r="X44" s="33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32"/>
      <c r="K45" s="33"/>
      <c r="L45" s="33"/>
      <c r="M45" s="33"/>
      <c r="N45" s="34"/>
      <c r="O45" s="36"/>
      <c r="P45" s="37"/>
      <c r="Q45" s="33"/>
      <c r="R45" s="34"/>
      <c r="S45" s="33"/>
      <c r="T45" s="33"/>
      <c r="U45" s="33"/>
      <c r="V45" s="33"/>
      <c r="W45" s="33"/>
      <c r="X45" s="33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32"/>
      <c r="K46" s="33"/>
      <c r="L46" s="33"/>
      <c r="M46" s="33"/>
      <c r="N46" s="34"/>
      <c r="O46" s="36"/>
      <c r="P46" s="37"/>
      <c r="Q46" s="33"/>
      <c r="R46" s="34"/>
      <c r="S46" s="33"/>
      <c r="T46" s="33"/>
      <c r="U46" s="33"/>
      <c r="V46" s="33"/>
      <c r="W46" s="33"/>
      <c r="X46" s="33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32"/>
      <c r="K47" s="33"/>
      <c r="L47" s="33"/>
      <c r="M47" s="33"/>
      <c r="N47" s="34"/>
      <c r="O47" s="36"/>
      <c r="P47" s="37"/>
      <c r="Q47" s="33"/>
      <c r="R47" s="34"/>
      <c r="S47" s="33"/>
      <c r="T47" s="33"/>
      <c r="U47" s="33"/>
      <c r="V47" s="33"/>
      <c r="W47" s="33"/>
      <c r="X47" s="33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</row>
  </sheetData>
  <mergeCells count="4">
    <mergeCell ref="K1:S1"/>
    <mergeCell ref="K5:P5"/>
    <mergeCell ref="Q5:S5"/>
    <mergeCell ref="T5:V5"/>
  </mergeCells>
  <dataValidations count="3">
    <dataValidation allowBlank="true" errorStyle="stop" operator="equal" showDropDown="false" showErrorMessage="true" showInputMessage="false" sqref="K5 T5 W5 U7:V8 K10:N20 R10:R22 V10:V20 Q20 U21:V47" type="none">
      <formula1>0</formula1>
      <formula2>0</formula2>
    </dataValidation>
    <dataValidation allowBlank="true" errorStyle="stop" operator="equal" showDropDown="false" showErrorMessage="true" showInputMessage="false" sqref="T7:T8 T23:T32 T40:T47" type="list">
      <formula1>school_type</formula1>
      <formula2>0</formula2>
    </dataValidation>
    <dataValidation allowBlank="true" errorStyle="stop" operator="equal" showDropDown="false" showErrorMessage="true" showInputMessage="false" sqref="T10:T20 T33:T39" type="list">
      <formula1>school_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15:42:32Z</dcterms:created>
  <dc:creator>AdMIN</dc:creator>
  <dc:description/>
  <dc:language>en-US</dc:language>
  <cp:lastModifiedBy>Шайхайдаров Р. Ф.</cp:lastModifiedBy>
  <cp:lastPrinted>2012-10-08T08:45:19Z</cp:lastPrinted>
  <dcterms:modified xsi:type="dcterms:W3CDTF">2018-10-10T07:12:24Z</dcterms:modified>
  <cp:revision>0</cp:revision>
  <dc:subject/>
  <dc:title/>
</cp:coreProperties>
</file>